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55414"/>
        <c:axId val="15587076"/>
      </c:barChart>
      <c:catAx>
        <c:axId val="335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76"/>
        <c:auto val="1"/>
        <c:lblAlgn val="ctr"/>
        <c:lblOffset val="100"/>
        <c:noMultiLvlLbl val="0"/>
      </c:catAx>
      <c:valAx>
        <c:axId val="155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9390"/>
        <c:axId val="53394548"/>
      </c:barChart>
      <c:catAx>
        <c:axId val="626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548"/>
        <c:auto val="1"/>
        <c:lblAlgn val="ctr"/>
        <c:lblOffset val="100"/>
        <c:noMultiLvlLbl val="0"/>
      </c:catAx>
      <c:valAx>
        <c:axId val="533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55064"/>
        <c:axId val="47702130"/>
      </c:barChart>
      <c:catAx>
        <c:axId val="577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30"/>
        <c:auto val="1"/>
        <c:lblAlgn val="ctr"/>
        <c:lblOffset val="100"/>
        <c:noMultiLvlLbl val="0"/>
      </c:catAx>
      <c:valAx>
        <c:axId val="477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9195"/>
        <c:axId val="80556854"/>
      </c:barChart>
      <c:catAx>
        <c:axId val="216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854"/>
        <c:auto val="1"/>
        <c:lblAlgn val="ctr"/>
        <c:lblOffset val="100"/>
        <c:noMultiLvlLbl val="0"/>
      </c:catAx>
      <c:valAx>
        <c:axId val="805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5190"/>
        <c:axId val="65934642"/>
      </c:barChart>
      <c:catAx>
        <c:axId val="348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642"/>
        <c:auto val="1"/>
        <c:lblAlgn val="ctr"/>
        <c:lblOffset val="100"/>
        <c:noMultiLvlLbl val="0"/>
      </c:catAx>
      <c:valAx>
        <c:axId val="65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7176"/>
        <c:axId val="42587926"/>
      </c:barChart>
      <c:catAx>
        <c:axId val="810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26"/>
        <c:auto val="1"/>
        <c:lblAlgn val="ctr"/>
        <c:lblOffset val="100"/>
        <c:noMultiLvlLbl val="0"/>
      </c:catAx>
      <c:valAx>
        <c:axId val="425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1339"/>
        <c:axId val="15489919"/>
      </c:barChart>
      <c:catAx>
        <c:axId val="193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919"/>
        <c:auto val="1"/>
        <c:lblAlgn val="ctr"/>
        <c:lblOffset val="100"/>
        <c:noMultiLvlLbl val="0"/>
      </c:catAx>
      <c:valAx>
        <c:axId val="154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55491"/>
        <c:axId val="95913420"/>
      </c:barChart>
      <c:catAx>
        <c:axId val="780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420"/>
        <c:auto val="1"/>
        <c:lblAlgn val="ctr"/>
        <c:lblOffset val="100"/>
        <c:noMultiLvlLbl val="0"/>
      </c:catAx>
      <c:valAx>
        <c:axId val="959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05710"/>
        <c:axId val="39083644"/>
      </c:barChart>
      <c:catAx>
        <c:axId val="314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44"/>
        <c:auto val="1"/>
        <c:lblAlgn val="ctr"/>
        <c:lblOffset val="100"/>
        <c:noMultiLvlLbl val="0"/>
      </c:catAx>
      <c:valAx>
        <c:axId val="390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0104"/>
        <c:axId val="43692993"/>
      </c:barChart>
      <c:catAx>
        <c:axId val="111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93"/>
        <c:auto val="1"/>
        <c:lblAlgn val="ctr"/>
        <c:lblOffset val="100"/>
        <c:noMultiLvlLbl val="0"/>
      </c:catAx>
      <c:valAx>
        <c:axId val="436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12666"/>
        <c:axId val="18371514"/>
      </c:barChart>
      <c:catAx>
        <c:axId val="544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14"/>
        <c:auto val="1"/>
        <c:lblAlgn val="ctr"/>
        <c:lblOffset val="100"/>
        <c:noMultiLvlLbl val="0"/>
      </c:catAx>
      <c:valAx>
        <c:axId val="183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5336"/>
        <c:axId val="59350805"/>
      </c:barChart>
      <c:catAx>
        <c:axId val="960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05"/>
        <c:auto val="1"/>
        <c:lblAlgn val="ctr"/>
        <c:lblOffset val="100"/>
        <c:noMultiLvlLbl val="0"/>
      </c:catAx>
      <c:valAx>
        <c:axId val="593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1880"/>
        <c:axId val="50757539"/>
      </c:barChart>
      <c:catAx>
        <c:axId val="3790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39"/>
        <c:auto val="1"/>
        <c:lblAlgn val="ctr"/>
        <c:lblOffset val="100"/>
        <c:noMultiLvlLbl val="0"/>
      </c:catAx>
      <c:valAx>
        <c:axId val="507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77119"/>
        <c:axId val="80404348"/>
      </c:barChart>
      <c:catAx>
        <c:axId val="329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348"/>
        <c:auto val="1"/>
        <c:lblAlgn val="ctr"/>
        <c:lblOffset val="100"/>
        <c:noMultiLvlLbl val="0"/>
      </c:catAx>
      <c:valAx>
        <c:axId val="804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336"/>
        <c:axId val="39489733"/>
      </c:barChart>
      <c:catAx>
        <c:axId val="70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33"/>
        <c:auto val="1"/>
        <c:lblAlgn val="ctr"/>
        <c:lblOffset val="100"/>
        <c:noMultiLvlLbl val="0"/>
      </c:catAx>
      <c:valAx>
        <c:axId val="394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1822"/>
        <c:axId val="48918150"/>
      </c:barChart>
      <c:catAx>
        <c:axId val="326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50"/>
        <c:auto val="1"/>
        <c:lblAlgn val="ctr"/>
        <c:lblOffset val="100"/>
        <c:noMultiLvlLbl val="0"/>
      </c:catAx>
      <c:valAx>
        <c:axId val="489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8959"/>
        <c:axId val="26704046"/>
      </c:barChart>
      <c:catAx>
        <c:axId val="287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46"/>
        <c:auto val="1"/>
        <c:lblAlgn val="ctr"/>
        <c:lblOffset val="100"/>
        <c:noMultiLvlLbl val="0"/>
      </c:catAx>
      <c:valAx>
        <c:axId val="267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28769"/>
        <c:axId val="62673442"/>
      </c:barChart>
      <c:catAx>
        <c:axId val="456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42"/>
        <c:auto val="1"/>
        <c:lblAlgn val="ctr"/>
        <c:lblOffset val="100"/>
        <c:noMultiLvlLbl val="0"/>
      </c:catAx>
      <c:valAx>
        <c:axId val="626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