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15926"/>
        <c:axId val="70707334"/>
      </c:scatterChart>
      <c:valAx>
        <c:axId val="9201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334"/>
        <c:crossesAt val="0"/>
        <c:crossBetween val="midCat"/>
      </c:valAx>
      <c:valAx>
        <c:axId val="7070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88726"/>
        <c:axId val="26488832"/>
      </c:scatterChart>
      <c:valAx>
        <c:axId val="1288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32"/>
        <c:crossesAt val="0"/>
        <c:crossBetween val="midCat"/>
      </c:valAx>
      <c:valAx>
        <c:axId val="2648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82486"/>
        <c:axId val="38642127"/>
      </c:scatterChart>
      <c:valAx>
        <c:axId val="6598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127"/>
        <c:crossesAt val="0"/>
        <c:crossBetween val="midCat"/>
      </c:valAx>
      <c:valAx>
        <c:axId val="3864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01039"/>
        <c:axId val="52595774"/>
      </c:scatterChart>
      <c:valAx>
        <c:axId val="8920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774"/>
        <c:crossesAt val="0"/>
        <c:crossBetween val="midCat"/>
      </c:valAx>
      <c:valAx>
        <c:axId val="5259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