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3276"/>
        <c:axId val="87827878"/>
      </c:barChart>
      <c:catAx>
        <c:axId val="276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878"/>
        <c:auto val="1"/>
        <c:lblAlgn val="ctr"/>
        <c:lblOffset val="100"/>
        <c:noMultiLvlLbl val="0"/>
      </c:catAx>
      <c:valAx>
        <c:axId val="8782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95543"/>
        <c:axId val="37685433"/>
      </c:barChart>
      <c:catAx>
        <c:axId val="1969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5433"/>
        <c:auto val="1"/>
        <c:lblAlgn val="ctr"/>
        <c:lblOffset val="100"/>
        <c:noMultiLvlLbl val="0"/>
      </c:catAx>
      <c:valAx>
        <c:axId val="3768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03954"/>
        <c:axId val="8027294"/>
      </c:barChart>
      <c:catAx>
        <c:axId val="4670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94"/>
        <c:auto val="1"/>
        <c:lblAlgn val="ctr"/>
        <c:lblOffset val="100"/>
        <c:noMultiLvlLbl val="0"/>
      </c:catAx>
      <c:valAx>
        <c:axId val="802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36397"/>
        <c:axId val="491452"/>
      </c:barChart>
      <c:catAx>
        <c:axId val="2653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52"/>
        <c:auto val="1"/>
        <c:lblAlgn val="ctr"/>
        <c:lblOffset val="100"/>
        <c:noMultiLvlLbl val="0"/>
      </c:catAx>
      <c:valAx>
        <c:axId val="49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50029"/>
        <c:axId val="57858244"/>
      </c:barChart>
      <c:catAx>
        <c:axId val="9525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244"/>
        <c:auto val="1"/>
        <c:lblAlgn val="ctr"/>
        <c:lblOffset val="100"/>
        <c:noMultiLvlLbl val="0"/>
      </c:catAx>
      <c:valAx>
        <c:axId val="5785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46859"/>
        <c:axId val="52092704"/>
      </c:barChart>
      <c:catAx>
        <c:axId val="3384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704"/>
        <c:auto val="1"/>
        <c:lblAlgn val="ctr"/>
        <c:lblOffset val="100"/>
        <c:noMultiLvlLbl val="0"/>
      </c:catAx>
      <c:valAx>
        <c:axId val="5209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55344"/>
        <c:axId val="91852105"/>
      </c:barChart>
      <c:catAx>
        <c:axId val="1625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105"/>
        <c:auto val="1"/>
        <c:lblAlgn val="ctr"/>
        <c:lblOffset val="100"/>
        <c:noMultiLvlLbl val="0"/>
      </c:catAx>
      <c:valAx>
        <c:axId val="9185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06370"/>
        <c:axId val="81973633"/>
      </c:barChart>
      <c:catAx>
        <c:axId val="7990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633"/>
        <c:auto val="1"/>
        <c:lblAlgn val="ctr"/>
        <c:lblOffset val="100"/>
        <c:noMultiLvlLbl val="0"/>
      </c:catAx>
      <c:valAx>
        <c:axId val="8197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23867"/>
        <c:axId val="59849631"/>
      </c:barChart>
      <c:catAx>
        <c:axId val="5042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631"/>
        <c:auto val="1"/>
        <c:lblAlgn val="ctr"/>
        <c:lblOffset val="100"/>
        <c:noMultiLvlLbl val="0"/>
      </c:catAx>
      <c:valAx>
        <c:axId val="5984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12963"/>
        <c:axId val="26842816"/>
      </c:barChart>
      <c:catAx>
        <c:axId val="8811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816"/>
        <c:auto val="1"/>
        <c:lblAlgn val="ctr"/>
        <c:lblOffset val="100"/>
        <c:noMultiLvlLbl val="0"/>
      </c:catAx>
      <c:valAx>
        <c:axId val="2684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97279"/>
        <c:axId val="10483106"/>
      </c:barChart>
      <c:catAx>
        <c:axId val="1879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106"/>
        <c:auto val="1"/>
        <c:lblAlgn val="ctr"/>
        <c:lblOffset val="100"/>
        <c:noMultiLvlLbl val="0"/>
      </c:catAx>
      <c:valAx>
        <c:axId val="1048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89812"/>
        <c:axId val="70846034"/>
      </c:barChart>
      <c:catAx>
        <c:axId val="2678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034"/>
        <c:auto val="1"/>
        <c:lblAlgn val="ctr"/>
        <c:lblOffset val="100"/>
        <c:noMultiLvlLbl val="0"/>
      </c:catAx>
      <c:valAx>
        <c:axId val="7084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62715"/>
        <c:axId val="66298535"/>
      </c:barChart>
      <c:catAx>
        <c:axId val="5856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535"/>
        <c:auto val="1"/>
        <c:lblAlgn val="ctr"/>
        <c:lblOffset val="100"/>
        <c:noMultiLvlLbl val="0"/>
      </c:catAx>
      <c:valAx>
        <c:axId val="6629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41585"/>
        <c:axId val="67574645"/>
      </c:barChart>
      <c:catAx>
        <c:axId val="9434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645"/>
        <c:auto val="1"/>
        <c:lblAlgn val="ctr"/>
        <c:lblOffset val="100"/>
        <c:noMultiLvlLbl val="0"/>
      </c:catAx>
      <c:valAx>
        <c:axId val="6757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13615"/>
        <c:axId val="21871943"/>
      </c:barChart>
      <c:catAx>
        <c:axId val="4961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943"/>
        <c:auto val="1"/>
        <c:lblAlgn val="ctr"/>
        <c:lblOffset val="100"/>
        <c:noMultiLvlLbl val="0"/>
      </c:catAx>
      <c:valAx>
        <c:axId val="2187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08579"/>
        <c:axId val="31791021"/>
      </c:barChart>
      <c:catAx>
        <c:axId val="6070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021"/>
        <c:auto val="1"/>
        <c:lblAlgn val="ctr"/>
        <c:lblOffset val="100"/>
        <c:noMultiLvlLbl val="0"/>
      </c:catAx>
      <c:valAx>
        <c:axId val="3179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56654"/>
        <c:axId val="96807346"/>
      </c:barChart>
      <c:catAx>
        <c:axId val="1525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346"/>
        <c:auto val="1"/>
        <c:lblAlgn val="ctr"/>
        <c:lblOffset val="100"/>
        <c:noMultiLvlLbl val="0"/>
      </c:catAx>
      <c:valAx>
        <c:axId val="9680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31715"/>
        <c:axId val="78645746"/>
      </c:barChart>
      <c:catAx>
        <c:axId val="6153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746"/>
        <c:auto val="1"/>
        <c:lblAlgn val="ctr"/>
        <c:lblOffset val="100"/>
        <c:noMultiLvlLbl val="0"/>
      </c:catAx>
      <c:valAx>
        <c:axId val="7864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