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76294"/>
        <c:axId val="47302612"/>
      </c:scatterChart>
      <c:valAx>
        <c:axId val="68676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612"/>
        <c:crossesAt val="0"/>
        <c:crossBetween val="midCat"/>
      </c:valAx>
      <c:valAx>
        <c:axId val="47302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32074"/>
        <c:axId val="49161488"/>
      </c:scatterChart>
      <c:valAx>
        <c:axId val="94432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488"/>
        <c:crossesAt val="0"/>
        <c:crossBetween val="midCat"/>
      </c:valAx>
      <c:valAx>
        <c:axId val="49161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70075"/>
        <c:axId val="77539527"/>
      </c:scatterChart>
      <c:valAx>
        <c:axId val="51370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527"/>
        <c:crossesAt val="0"/>
        <c:crossBetween val="midCat"/>
      </c:valAx>
      <c:valAx>
        <c:axId val="77539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76982"/>
        <c:axId val="58564614"/>
      </c:scatterChart>
      <c:valAx>
        <c:axId val="1907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614"/>
        <c:crossesAt val="0"/>
        <c:crossBetween val="midCat"/>
      </c:valAx>
      <c:valAx>
        <c:axId val="58564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