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34586"/>
        <c:axId val="59122607"/>
      </c:scatterChart>
      <c:valAx>
        <c:axId val="4363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607"/>
        <c:crossesAt val="0"/>
        <c:crossBetween val="midCat"/>
      </c:valAx>
      <c:valAx>
        <c:axId val="5912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3323"/>
        <c:axId val="82654729"/>
      </c:scatterChart>
      <c:valAx>
        <c:axId val="611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729"/>
        <c:crossesAt val="0"/>
        <c:crossBetween val="midCat"/>
      </c:valAx>
      <c:valAx>
        <c:axId val="8265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75727"/>
        <c:axId val="98233603"/>
      </c:scatterChart>
      <c:valAx>
        <c:axId val="1607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603"/>
        <c:crossesAt val="0"/>
        <c:crossBetween val="midCat"/>
      </c:valAx>
      <c:valAx>
        <c:axId val="9823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8864"/>
        <c:axId val="15192247"/>
      </c:scatterChart>
      <c:valAx>
        <c:axId val="4259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247"/>
        <c:crossesAt val="0"/>
        <c:crossBetween val="midCat"/>
      </c:valAx>
      <c:valAx>
        <c:axId val="1519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