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272116"/>
        <c:axId val="84095843"/>
      </c:barChart>
      <c:catAx>
        <c:axId val="1427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5843"/>
        <c:auto val="1"/>
        <c:lblAlgn val="ctr"/>
        <c:lblOffset val="100"/>
        <c:noMultiLvlLbl val="0"/>
      </c:catAx>
      <c:valAx>
        <c:axId val="8409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251655"/>
        <c:axId val="197893"/>
      </c:barChart>
      <c:catAx>
        <c:axId val="5825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93"/>
        <c:auto val="1"/>
        <c:lblAlgn val="ctr"/>
        <c:lblOffset val="100"/>
        <c:noMultiLvlLbl val="0"/>
      </c:catAx>
      <c:valAx>
        <c:axId val="19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600877"/>
        <c:axId val="65805926"/>
      </c:barChart>
      <c:catAx>
        <c:axId val="51600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5926"/>
        <c:auto val="1"/>
        <c:lblAlgn val="ctr"/>
        <c:lblOffset val="100"/>
        <c:noMultiLvlLbl val="0"/>
      </c:catAx>
      <c:valAx>
        <c:axId val="6580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0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730437"/>
        <c:axId val="48340180"/>
      </c:barChart>
      <c:catAx>
        <c:axId val="9673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0180"/>
        <c:auto val="1"/>
        <c:lblAlgn val="ctr"/>
        <c:lblOffset val="100"/>
        <c:noMultiLvlLbl val="0"/>
      </c:catAx>
      <c:valAx>
        <c:axId val="4834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170950"/>
        <c:axId val="56900619"/>
      </c:barChart>
      <c:catAx>
        <c:axId val="34170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0619"/>
        <c:auto val="1"/>
        <c:lblAlgn val="ctr"/>
        <c:lblOffset val="100"/>
        <c:noMultiLvlLbl val="0"/>
      </c:catAx>
      <c:valAx>
        <c:axId val="5690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0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415478"/>
        <c:axId val="77465270"/>
      </c:barChart>
      <c:catAx>
        <c:axId val="43415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5270"/>
        <c:auto val="1"/>
        <c:lblAlgn val="ctr"/>
        <c:lblOffset val="100"/>
        <c:noMultiLvlLbl val="0"/>
      </c:catAx>
      <c:valAx>
        <c:axId val="7746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5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368534"/>
        <c:axId val="58885450"/>
      </c:barChart>
      <c:catAx>
        <c:axId val="50368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5450"/>
        <c:auto val="1"/>
        <c:lblAlgn val="ctr"/>
        <c:lblOffset val="100"/>
        <c:noMultiLvlLbl val="0"/>
      </c:catAx>
      <c:valAx>
        <c:axId val="5888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8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532351"/>
        <c:axId val="34322493"/>
      </c:barChart>
      <c:catAx>
        <c:axId val="94532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2493"/>
        <c:auto val="1"/>
        <c:lblAlgn val="ctr"/>
        <c:lblOffset val="100"/>
        <c:noMultiLvlLbl val="0"/>
      </c:catAx>
      <c:valAx>
        <c:axId val="3432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2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304024"/>
        <c:axId val="41884079"/>
      </c:barChart>
      <c:catAx>
        <c:axId val="82304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4079"/>
        <c:auto val="1"/>
        <c:lblAlgn val="ctr"/>
        <c:lblOffset val="100"/>
        <c:noMultiLvlLbl val="0"/>
      </c:catAx>
      <c:valAx>
        <c:axId val="4188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4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456972"/>
        <c:axId val="22083469"/>
      </c:barChart>
      <c:catAx>
        <c:axId val="27456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3469"/>
        <c:auto val="1"/>
        <c:lblAlgn val="ctr"/>
        <c:lblOffset val="100"/>
        <c:noMultiLvlLbl val="0"/>
      </c:catAx>
      <c:valAx>
        <c:axId val="2208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6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468099"/>
        <c:axId val="39186341"/>
      </c:barChart>
      <c:catAx>
        <c:axId val="84468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6341"/>
        <c:auto val="1"/>
        <c:lblAlgn val="ctr"/>
        <c:lblOffset val="100"/>
        <c:noMultiLvlLbl val="0"/>
      </c:catAx>
      <c:valAx>
        <c:axId val="3918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8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70842"/>
        <c:axId val="29891783"/>
      </c:barChart>
      <c:catAx>
        <c:axId val="75570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1783"/>
        <c:auto val="1"/>
        <c:lblAlgn val="ctr"/>
        <c:lblOffset val="100"/>
        <c:noMultiLvlLbl val="0"/>
      </c:catAx>
      <c:valAx>
        <c:axId val="2989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0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30239"/>
        <c:axId val="1278016"/>
      </c:barChart>
      <c:catAx>
        <c:axId val="633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016"/>
        <c:auto val="1"/>
        <c:lblAlgn val="ctr"/>
        <c:lblOffset val="100"/>
        <c:noMultiLvlLbl val="0"/>
      </c:catAx>
      <c:valAx>
        <c:axId val="127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823170"/>
        <c:axId val="21213885"/>
      </c:barChart>
      <c:catAx>
        <c:axId val="15823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3885"/>
        <c:auto val="1"/>
        <c:lblAlgn val="ctr"/>
        <c:lblOffset val="100"/>
        <c:noMultiLvlLbl val="0"/>
      </c:catAx>
      <c:valAx>
        <c:axId val="2121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023680"/>
        <c:axId val="87850485"/>
      </c:barChart>
      <c:catAx>
        <c:axId val="84023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0485"/>
        <c:auto val="1"/>
        <c:lblAlgn val="ctr"/>
        <c:lblOffset val="100"/>
        <c:noMultiLvlLbl val="0"/>
      </c:catAx>
      <c:valAx>
        <c:axId val="8785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3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317439"/>
        <c:axId val="14768404"/>
      </c:barChart>
      <c:catAx>
        <c:axId val="15317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8404"/>
        <c:auto val="1"/>
        <c:lblAlgn val="ctr"/>
        <c:lblOffset val="100"/>
        <c:noMultiLvlLbl val="0"/>
      </c:catAx>
      <c:valAx>
        <c:axId val="1476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7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393053"/>
        <c:axId val="15869693"/>
      </c:barChart>
      <c:catAx>
        <c:axId val="17393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9693"/>
        <c:auto val="1"/>
        <c:lblAlgn val="ctr"/>
        <c:lblOffset val="100"/>
        <c:noMultiLvlLbl val="0"/>
      </c:catAx>
      <c:valAx>
        <c:axId val="1586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3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21460"/>
        <c:axId val="2226499"/>
      </c:barChart>
      <c:catAx>
        <c:axId val="922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499"/>
        <c:auto val="1"/>
        <c:lblAlgn val="ctr"/>
        <c:lblOffset val="100"/>
        <c:noMultiLvlLbl val="0"/>
      </c:catAx>
      <c:valAx>
        <c:axId val="222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