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84713"/>
        <c:axId val="5443748"/>
      </c:scatterChart>
      <c:valAx>
        <c:axId val="5928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48"/>
        <c:crossesAt val="0"/>
        <c:crossBetween val="midCat"/>
      </c:valAx>
      <c:valAx>
        <c:axId val="544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62686"/>
        <c:axId val="62743939"/>
      </c:scatterChart>
      <c:valAx>
        <c:axId val="3426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939"/>
        <c:crossesAt val="0"/>
        <c:crossBetween val="midCat"/>
      </c:valAx>
      <c:valAx>
        <c:axId val="6274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08344"/>
        <c:axId val="92461236"/>
      </c:scatterChart>
      <c:valAx>
        <c:axId val="2490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236"/>
        <c:crossesAt val="0"/>
        <c:crossBetween val="midCat"/>
      </c:valAx>
      <c:valAx>
        <c:axId val="9246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14948"/>
        <c:axId val="16388597"/>
      </c:scatterChart>
      <c:valAx>
        <c:axId val="2651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597"/>
        <c:crossesAt val="0"/>
        <c:crossBetween val="midCat"/>
      </c:valAx>
      <c:valAx>
        <c:axId val="1638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