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85569"/>
        <c:axId val="46238109"/>
      </c:barChart>
      <c:catAx>
        <c:axId val="688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109"/>
        <c:auto val="1"/>
        <c:lblAlgn val="ctr"/>
        <c:lblOffset val="100"/>
        <c:noMultiLvlLbl val="0"/>
      </c:catAx>
      <c:valAx>
        <c:axId val="462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8129"/>
        <c:axId val="8251958"/>
      </c:barChart>
      <c:catAx>
        <c:axId val="453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58"/>
        <c:auto val="1"/>
        <c:lblAlgn val="ctr"/>
        <c:lblOffset val="100"/>
        <c:noMultiLvlLbl val="0"/>
      </c:catAx>
      <c:valAx>
        <c:axId val="82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28277"/>
        <c:axId val="40236338"/>
      </c:barChart>
      <c:catAx>
        <c:axId val="209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338"/>
        <c:auto val="1"/>
        <c:lblAlgn val="ctr"/>
        <c:lblOffset val="100"/>
        <c:noMultiLvlLbl val="0"/>
      </c:catAx>
      <c:valAx>
        <c:axId val="402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08100"/>
        <c:axId val="74695714"/>
      </c:barChart>
      <c:catAx>
        <c:axId val="5380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714"/>
        <c:auto val="1"/>
        <c:lblAlgn val="ctr"/>
        <c:lblOffset val="100"/>
        <c:noMultiLvlLbl val="0"/>
      </c:catAx>
      <c:valAx>
        <c:axId val="746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52640"/>
        <c:axId val="17021125"/>
      </c:barChart>
      <c:catAx>
        <c:axId val="782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125"/>
        <c:auto val="1"/>
        <c:lblAlgn val="ctr"/>
        <c:lblOffset val="100"/>
        <c:noMultiLvlLbl val="0"/>
      </c:catAx>
      <c:valAx>
        <c:axId val="170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3435"/>
        <c:axId val="18813842"/>
      </c:barChart>
      <c:catAx>
        <c:axId val="222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842"/>
        <c:auto val="1"/>
        <c:lblAlgn val="ctr"/>
        <c:lblOffset val="100"/>
        <c:noMultiLvlLbl val="0"/>
      </c:catAx>
      <c:valAx>
        <c:axId val="1881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3688"/>
        <c:axId val="42670481"/>
      </c:barChart>
      <c:catAx>
        <c:axId val="9948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481"/>
        <c:auto val="1"/>
        <c:lblAlgn val="ctr"/>
        <c:lblOffset val="100"/>
        <c:noMultiLvlLbl val="0"/>
      </c:catAx>
      <c:valAx>
        <c:axId val="426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80147"/>
        <c:axId val="23855570"/>
      </c:barChart>
      <c:catAx>
        <c:axId val="6918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570"/>
        <c:auto val="1"/>
        <c:lblAlgn val="ctr"/>
        <c:lblOffset val="100"/>
        <c:noMultiLvlLbl val="0"/>
      </c:catAx>
      <c:valAx>
        <c:axId val="2385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85770"/>
        <c:axId val="72829243"/>
      </c:barChart>
      <c:catAx>
        <c:axId val="405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243"/>
        <c:auto val="1"/>
        <c:lblAlgn val="ctr"/>
        <c:lblOffset val="100"/>
        <c:noMultiLvlLbl val="0"/>
      </c:catAx>
      <c:valAx>
        <c:axId val="728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77453"/>
        <c:axId val="59171759"/>
      </c:barChart>
      <c:catAx>
        <c:axId val="146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759"/>
        <c:auto val="1"/>
        <c:lblAlgn val="ctr"/>
        <c:lblOffset val="100"/>
        <c:noMultiLvlLbl val="0"/>
      </c:catAx>
      <c:valAx>
        <c:axId val="591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8560"/>
        <c:axId val="56319930"/>
      </c:barChart>
      <c:catAx>
        <c:axId val="16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930"/>
        <c:auto val="1"/>
        <c:lblAlgn val="ctr"/>
        <c:lblOffset val="100"/>
        <c:noMultiLvlLbl val="0"/>
      </c:catAx>
      <c:valAx>
        <c:axId val="563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4625"/>
        <c:axId val="66001570"/>
      </c:barChart>
      <c:catAx>
        <c:axId val="763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570"/>
        <c:auto val="1"/>
        <c:lblAlgn val="ctr"/>
        <c:lblOffset val="100"/>
        <c:noMultiLvlLbl val="0"/>
      </c:catAx>
      <c:valAx>
        <c:axId val="660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12292"/>
        <c:axId val="70228658"/>
      </c:barChart>
      <c:catAx>
        <c:axId val="172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658"/>
        <c:auto val="1"/>
        <c:lblAlgn val="ctr"/>
        <c:lblOffset val="100"/>
        <c:noMultiLvlLbl val="0"/>
      </c:catAx>
      <c:valAx>
        <c:axId val="702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08249"/>
        <c:axId val="71560038"/>
      </c:barChart>
      <c:catAx>
        <c:axId val="154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038"/>
        <c:auto val="1"/>
        <c:lblAlgn val="ctr"/>
        <c:lblOffset val="100"/>
        <c:noMultiLvlLbl val="0"/>
      </c:catAx>
      <c:valAx>
        <c:axId val="715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69107"/>
        <c:axId val="23234807"/>
      </c:barChart>
      <c:catAx>
        <c:axId val="623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807"/>
        <c:auto val="1"/>
        <c:lblAlgn val="ctr"/>
        <c:lblOffset val="100"/>
        <c:noMultiLvlLbl val="0"/>
      </c:catAx>
      <c:valAx>
        <c:axId val="232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12657"/>
        <c:axId val="20647045"/>
      </c:barChart>
      <c:catAx>
        <c:axId val="540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045"/>
        <c:auto val="1"/>
        <c:lblAlgn val="ctr"/>
        <c:lblOffset val="100"/>
        <c:noMultiLvlLbl val="0"/>
      </c:catAx>
      <c:valAx>
        <c:axId val="206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83968"/>
        <c:axId val="79579771"/>
      </c:barChart>
      <c:catAx>
        <c:axId val="9138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771"/>
        <c:auto val="1"/>
        <c:lblAlgn val="ctr"/>
        <c:lblOffset val="100"/>
        <c:noMultiLvlLbl val="0"/>
      </c:catAx>
      <c:valAx>
        <c:axId val="795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30602"/>
        <c:axId val="4175829"/>
      </c:barChart>
      <c:catAx>
        <c:axId val="752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29"/>
        <c:auto val="1"/>
        <c:lblAlgn val="ctr"/>
        <c:lblOffset val="100"/>
        <c:noMultiLvlLbl val="0"/>
      </c:catAx>
      <c:valAx>
        <c:axId val="41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