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624841"/>
        <c:axId val="41214108"/>
      </c:scatterChart>
      <c:valAx>
        <c:axId val="30624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4108"/>
        <c:crossesAt val="0"/>
        <c:crossBetween val="midCat"/>
      </c:valAx>
      <c:valAx>
        <c:axId val="41214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4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309322"/>
        <c:axId val="88942252"/>
      </c:scatterChart>
      <c:valAx>
        <c:axId val="60309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2252"/>
        <c:crossesAt val="0"/>
        <c:crossBetween val="midCat"/>
      </c:valAx>
      <c:valAx>
        <c:axId val="88942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9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756540"/>
        <c:axId val="15882985"/>
      </c:scatterChart>
      <c:valAx>
        <c:axId val="85756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2985"/>
        <c:crossesAt val="0"/>
        <c:crossBetween val="midCat"/>
      </c:valAx>
      <c:valAx>
        <c:axId val="15882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6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298996"/>
        <c:axId val="48749593"/>
      </c:scatterChart>
      <c:valAx>
        <c:axId val="66298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9593"/>
        <c:crossesAt val="0"/>
        <c:crossBetween val="midCat"/>
      </c:valAx>
      <c:valAx>
        <c:axId val="48749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8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