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04383"/>
        <c:axId val="75451069"/>
      </c:barChart>
      <c:catAx>
        <c:axId val="6210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069"/>
        <c:auto val="1"/>
        <c:lblAlgn val="ctr"/>
        <c:lblOffset val="100"/>
        <c:noMultiLvlLbl val="0"/>
      </c:catAx>
      <c:valAx>
        <c:axId val="7545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67901"/>
        <c:axId val="40837639"/>
      </c:barChart>
      <c:catAx>
        <c:axId val="7396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639"/>
        <c:auto val="1"/>
        <c:lblAlgn val="ctr"/>
        <c:lblOffset val="100"/>
        <c:noMultiLvlLbl val="0"/>
      </c:catAx>
      <c:valAx>
        <c:axId val="4083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36686"/>
        <c:axId val="72044423"/>
      </c:barChart>
      <c:catAx>
        <c:axId val="8343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423"/>
        <c:auto val="1"/>
        <c:lblAlgn val="ctr"/>
        <c:lblOffset val="100"/>
        <c:noMultiLvlLbl val="0"/>
      </c:catAx>
      <c:valAx>
        <c:axId val="7204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18385"/>
        <c:axId val="61539693"/>
      </c:barChart>
      <c:catAx>
        <c:axId val="5881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693"/>
        <c:auto val="1"/>
        <c:lblAlgn val="ctr"/>
        <c:lblOffset val="100"/>
        <c:noMultiLvlLbl val="0"/>
      </c:catAx>
      <c:valAx>
        <c:axId val="6153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00538"/>
        <c:axId val="8339955"/>
      </c:barChart>
      <c:catAx>
        <c:axId val="1270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55"/>
        <c:auto val="1"/>
        <c:lblAlgn val="ctr"/>
        <c:lblOffset val="100"/>
        <c:noMultiLvlLbl val="0"/>
      </c:catAx>
      <c:valAx>
        <c:axId val="833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12289"/>
        <c:axId val="5089309"/>
      </c:barChart>
      <c:catAx>
        <c:axId val="9891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09"/>
        <c:auto val="1"/>
        <c:lblAlgn val="ctr"/>
        <c:lblOffset val="100"/>
        <c:noMultiLvlLbl val="0"/>
      </c:catAx>
      <c:valAx>
        <c:axId val="508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52888"/>
        <c:axId val="46597880"/>
      </c:barChart>
      <c:catAx>
        <c:axId val="7175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880"/>
        <c:auto val="1"/>
        <c:lblAlgn val="ctr"/>
        <c:lblOffset val="100"/>
        <c:noMultiLvlLbl val="0"/>
      </c:catAx>
      <c:valAx>
        <c:axId val="4659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86656"/>
        <c:axId val="73372591"/>
      </c:barChart>
      <c:catAx>
        <c:axId val="2168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591"/>
        <c:auto val="1"/>
        <c:lblAlgn val="ctr"/>
        <c:lblOffset val="100"/>
        <c:noMultiLvlLbl val="0"/>
      </c:catAx>
      <c:valAx>
        <c:axId val="7337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11903"/>
        <c:axId val="32832494"/>
      </c:barChart>
      <c:catAx>
        <c:axId val="5731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494"/>
        <c:auto val="1"/>
        <c:lblAlgn val="ctr"/>
        <c:lblOffset val="100"/>
        <c:noMultiLvlLbl val="0"/>
      </c:catAx>
      <c:valAx>
        <c:axId val="3283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61080"/>
        <c:axId val="26194261"/>
      </c:barChart>
      <c:catAx>
        <c:axId val="9336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261"/>
        <c:auto val="1"/>
        <c:lblAlgn val="ctr"/>
        <c:lblOffset val="100"/>
        <c:noMultiLvlLbl val="0"/>
      </c:catAx>
      <c:valAx>
        <c:axId val="2619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71305"/>
        <c:axId val="78953042"/>
      </c:barChart>
      <c:catAx>
        <c:axId val="4817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042"/>
        <c:auto val="1"/>
        <c:lblAlgn val="ctr"/>
        <c:lblOffset val="100"/>
        <c:noMultiLvlLbl val="0"/>
      </c:catAx>
      <c:valAx>
        <c:axId val="7895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47242"/>
        <c:axId val="18662986"/>
      </c:barChart>
      <c:catAx>
        <c:axId val="3054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986"/>
        <c:auto val="1"/>
        <c:lblAlgn val="ctr"/>
        <c:lblOffset val="100"/>
        <c:noMultiLvlLbl val="0"/>
      </c:catAx>
      <c:valAx>
        <c:axId val="1866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100"/>
        <c:axId val="2031327"/>
      </c:barChart>
      <c:catAx>
        <c:axId val="76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27"/>
        <c:auto val="1"/>
        <c:lblAlgn val="ctr"/>
        <c:lblOffset val="100"/>
        <c:noMultiLvlLbl val="0"/>
      </c:catAx>
      <c:valAx>
        <c:axId val="203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56345"/>
        <c:axId val="50558059"/>
      </c:barChart>
      <c:catAx>
        <c:axId val="2745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059"/>
        <c:auto val="1"/>
        <c:lblAlgn val="ctr"/>
        <c:lblOffset val="100"/>
        <c:noMultiLvlLbl val="0"/>
      </c:catAx>
      <c:valAx>
        <c:axId val="5055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42197"/>
        <c:axId val="40743569"/>
      </c:barChart>
      <c:catAx>
        <c:axId val="9364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569"/>
        <c:auto val="1"/>
        <c:lblAlgn val="ctr"/>
        <c:lblOffset val="100"/>
        <c:noMultiLvlLbl val="0"/>
      </c:catAx>
      <c:valAx>
        <c:axId val="4074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31892"/>
        <c:axId val="1091206"/>
      </c:barChart>
      <c:catAx>
        <c:axId val="2713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06"/>
        <c:auto val="1"/>
        <c:lblAlgn val="ctr"/>
        <c:lblOffset val="100"/>
        <c:noMultiLvlLbl val="0"/>
      </c:catAx>
      <c:valAx>
        <c:axId val="109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728"/>
        <c:axId val="83131785"/>
      </c:barChart>
      <c:catAx>
        <c:axId val="76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785"/>
        <c:auto val="1"/>
        <c:lblAlgn val="ctr"/>
        <c:lblOffset val="100"/>
        <c:noMultiLvlLbl val="0"/>
      </c:catAx>
      <c:valAx>
        <c:axId val="8313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6927"/>
        <c:axId val="96815293"/>
      </c:barChart>
      <c:catAx>
        <c:axId val="970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293"/>
        <c:auto val="1"/>
        <c:lblAlgn val="ctr"/>
        <c:lblOffset val="100"/>
        <c:noMultiLvlLbl val="0"/>
      </c:catAx>
      <c:valAx>
        <c:axId val="9681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