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70112"/>
        <c:axId val="23920787"/>
      </c:scatterChart>
      <c:valAx>
        <c:axId val="9670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0787"/>
        <c:crossesAt val="0"/>
        <c:crossBetween val="midCat"/>
      </c:valAx>
      <c:valAx>
        <c:axId val="23920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816807"/>
        <c:axId val="92211830"/>
      </c:scatterChart>
      <c:valAx>
        <c:axId val="58816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1830"/>
        <c:crossesAt val="0"/>
        <c:crossBetween val="midCat"/>
      </c:valAx>
      <c:valAx>
        <c:axId val="92211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6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766511"/>
        <c:axId val="36776295"/>
      </c:scatterChart>
      <c:valAx>
        <c:axId val="64766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6295"/>
        <c:crossesAt val="0"/>
        <c:crossBetween val="midCat"/>
      </c:valAx>
      <c:valAx>
        <c:axId val="36776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6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997561"/>
        <c:axId val="49570941"/>
      </c:scatterChart>
      <c:valAx>
        <c:axId val="64997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0941"/>
        <c:crossesAt val="0"/>
        <c:crossBetween val="midCat"/>
      </c:valAx>
      <c:valAx>
        <c:axId val="49570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7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