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30840"/>
        <c:axId val="50152068"/>
      </c:barChart>
      <c:catAx>
        <c:axId val="689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068"/>
        <c:auto val="1"/>
        <c:lblAlgn val="ctr"/>
        <c:lblOffset val="100"/>
        <c:noMultiLvlLbl val="0"/>
      </c:catAx>
      <c:valAx>
        <c:axId val="501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15372"/>
        <c:axId val="70649"/>
      </c:barChart>
      <c:catAx>
        <c:axId val="643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"/>
        <c:auto val="1"/>
        <c:lblAlgn val="ctr"/>
        <c:lblOffset val="100"/>
        <c:noMultiLvlLbl val="0"/>
      </c:catAx>
      <c:valAx>
        <c:axId val="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56569"/>
        <c:axId val="15876366"/>
      </c:barChart>
      <c:catAx>
        <c:axId val="406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66"/>
        <c:auto val="1"/>
        <c:lblAlgn val="ctr"/>
        <c:lblOffset val="100"/>
        <c:noMultiLvlLbl val="0"/>
      </c:catAx>
      <c:valAx>
        <c:axId val="158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69878"/>
        <c:axId val="78413271"/>
      </c:barChart>
      <c:catAx>
        <c:axId val="3516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271"/>
        <c:auto val="1"/>
        <c:lblAlgn val="ctr"/>
        <c:lblOffset val="100"/>
        <c:noMultiLvlLbl val="0"/>
      </c:catAx>
      <c:valAx>
        <c:axId val="784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8505"/>
        <c:axId val="31821943"/>
      </c:barChart>
      <c:catAx>
        <c:axId val="405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943"/>
        <c:auto val="1"/>
        <c:lblAlgn val="ctr"/>
        <c:lblOffset val="100"/>
        <c:noMultiLvlLbl val="0"/>
      </c:catAx>
      <c:valAx>
        <c:axId val="318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8565"/>
        <c:axId val="20335211"/>
      </c:barChart>
      <c:catAx>
        <c:axId val="133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211"/>
        <c:auto val="1"/>
        <c:lblAlgn val="ctr"/>
        <c:lblOffset val="100"/>
        <c:noMultiLvlLbl val="0"/>
      </c:catAx>
      <c:valAx>
        <c:axId val="2033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954"/>
        <c:axId val="24737318"/>
      </c:barChart>
      <c:catAx>
        <c:axId val="17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318"/>
        <c:auto val="1"/>
        <c:lblAlgn val="ctr"/>
        <c:lblOffset val="100"/>
        <c:noMultiLvlLbl val="0"/>
      </c:catAx>
      <c:valAx>
        <c:axId val="247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8071"/>
        <c:axId val="73336915"/>
      </c:barChart>
      <c:catAx>
        <c:axId val="19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915"/>
        <c:auto val="1"/>
        <c:lblAlgn val="ctr"/>
        <c:lblOffset val="100"/>
        <c:noMultiLvlLbl val="0"/>
      </c:catAx>
      <c:valAx>
        <c:axId val="733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62079"/>
        <c:axId val="95804263"/>
      </c:barChart>
      <c:catAx>
        <c:axId val="396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263"/>
        <c:auto val="1"/>
        <c:lblAlgn val="ctr"/>
        <c:lblOffset val="100"/>
        <c:noMultiLvlLbl val="0"/>
      </c:catAx>
      <c:valAx>
        <c:axId val="958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23290"/>
        <c:axId val="39484677"/>
      </c:barChart>
      <c:catAx>
        <c:axId val="774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677"/>
        <c:auto val="1"/>
        <c:lblAlgn val="ctr"/>
        <c:lblOffset val="100"/>
        <c:noMultiLvlLbl val="0"/>
      </c:catAx>
      <c:valAx>
        <c:axId val="394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7346"/>
        <c:axId val="1754205"/>
      </c:barChart>
      <c:catAx>
        <c:axId val="596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05"/>
        <c:auto val="1"/>
        <c:lblAlgn val="ctr"/>
        <c:lblOffset val="100"/>
        <c:noMultiLvlLbl val="0"/>
      </c:catAx>
      <c:valAx>
        <c:axId val="17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97315"/>
        <c:axId val="16872515"/>
      </c:barChart>
      <c:catAx>
        <c:axId val="608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515"/>
        <c:auto val="1"/>
        <c:lblAlgn val="ctr"/>
        <c:lblOffset val="100"/>
        <c:noMultiLvlLbl val="0"/>
      </c:catAx>
      <c:valAx>
        <c:axId val="168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42808"/>
        <c:axId val="3872446"/>
      </c:barChart>
      <c:catAx>
        <c:axId val="352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46"/>
        <c:auto val="1"/>
        <c:lblAlgn val="ctr"/>
        <c:lblOffset val="100"/>
        <c:noMultiLvlLbl val="0"/>
      </c:catAx>
      <c:valAx>
        <c:axId val="38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65672"/>
        <c:axId val="48927547"/>
      </c:barChart>
      <c:catAx>
        <c:axId val="927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47"/>
        <c:auto val="1"/>
        <c:lblAlgn val="ctr"/>
        <c:lblOffset val="100"/>
        <c:noMultiLvlLbl val="0"/>
      </c:catAx>
      <c:valAx>
        <c:axId val="489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85140"/>
        <c:axId val="39482082"/>
      </c:barChart>
      <c:catAx>
        <c:axId val="273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082"/>
        <c:auto val="1"/>
        <c:lblAlgn val="ctr"/>
        <c:lblOffset val="100"/>
        <c:noMultiLvlLbl val="0"/>
      </c:catAx>
      <c:valAx>
        <c:axId val="394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84627"/>
        <c:axId val="72669909"/>
      </c:barChart>
      <c:catAx>
        <c:axId val="2798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909"/>
        <c:auto val="1"/>
        <c:lblAlgn val="ctr"/>
        <c:lblOffset val="100"/>
        <c:noMultiLvlLbl val="0"/>
      </c:catAx>
      <c:valAx>
        <c:axId val="726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44162"/>
        <c:axId val="76548967"/>
      </c:barChart>
      <c:catAx>
        <c:axId val="822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67"/>
        <c:auto val="1"/>
        <c:lblAlgn val="ctr"/>
        <c:lblOffset val="100"/>
        <c:noMultiLvlLbl val="0"/>
      </c:catAx>
      <c:valAx>
        <c:axId val="765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53457"/>
        <c:axId val="24661726"/>
      </c:barChart>
      <c:catAx>
        <c:axId val="785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726"/>
        <c:auto val="1"/>
        <c:lblAlgn val="ctr"/>
        <c:lblOffset val="100"/>
        <c:noMultiLvlLbl val="0"/>
      </c:catAx>
      <c:valAx>
        <c:axId val="246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