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88843"/>
        <c:axId val="74922421"/>
      </c:barChart>
      <c:catAx>
        <c:axId val="543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421"/>
        <c:auto val="1"/>
        <c:lblAlgn val="ctr"/>
        <c:lblOffset val="100"/>
        <c:noMultiLvlLbl val="0"/>
      </c:catAx>
      <c:valAx>
        <c:axId val="749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15656"/>
        <c:axId val="46437620"/>
      </c:barChart>
      <c:catAx>
        <c:axId val="158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620"/>
        <c:auto val="1"/>
        <c:lblAlgn val="ctr"/>
        <c:lblOffset val="100"/>
        <c:noMultiLvlLbl val="0"/>
      </c:catAx>
      <c:valAx>
        <c:axId val="464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59900"/>
        <c:axId val="28661867"/>
      </c:barChart>
      <c:catAx>
        <c:axId val="1095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867"/>
        <c:auto val="1"/>
        <c:lblAlgn val="ctr"/>
        <c:lblOffset val="100"/>
        <c:noMultiLvlLbl val="0"/>
      </c:catAx>
      <c:valAx>
        <c:axId val="286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17804"/>
        <c:axId val="14766231"/>
      </c:barChart>
      <c:catAx>
        <c:axId val="3231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231"/>
        <c:auto val="1"/>
        <c:lblAlgn val="ctr"/>
        <c:lblOffset val="100"/>
        <c:noMultiLvlLbl val="0"/>
      </c:catAx>
      <c:valAx>
        <c:axId val="147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63846"/>
        <c:axId val="58603342"/>
      </c:barChart>
      <c:catAx>
        <c:axId val="2876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342"/>
        <c:auto val="1"/>
        <c:lblAlgn val="ctr"/>
        <c:lblOffset val="100"/>
        <c:noMultiLvlLbl val="0"/>
      </c:catAx>
      <c:valAx>
        <c:axId val="586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6670"/>
        <c:axId val="23138826"/>
      </c:barChart>
      <c:catAx>
        <c:axId val="199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826"/>
        <c:auto val="1"/>
        <c:lblAlgn val="ctr"/>
        <c:lblOffset val="100"/>
        <c:noMultiLvlLbl val="0"/>
      </c:catAx>
      <c:valAx>
        <c:axId val="231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98193"/>
        <c:axId val="69210593"/>
      </c:barChart>
      <c:catAx>
        <c:axId val="284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593"/>
        <c:auto val="1"/>
        <c:lblAlgn val="ctr"/>
        <c:lblOffset val="100"/>
        <c:noMultiLvlLbl val="0"/>
      </c:catAx>
      <c:valAx>
        <c:axId val="692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30077"/>
        <c:axId val="43289887"/>
      </c:barChart>
      <c:catAx>
        <c:axId val="5153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887"/>
        <c:auto val="1"/>
        <c:lblAlgn val="ctr"/>
        <c:lblOffset val="100"/>
        <c:noMultiLvlLbl val="0"/>
      </c:catAx>
      <c:valAx>
        <c:axId val="432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00434"/>
        <c:axId val="74818729"/>
      </c:barChart>
      <c:catAx>
        <c:axId val="923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729"/>
        <c:auto val="1"/>
        <c:lblAlgn val="ctr"/>
        <c:lblOffset val="100"/>
        <c:noMultiLvlLbl val="0"/>
      </c:catAx>
      <c:valAx>
        <c:axId val="7481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29846"/>
        <c:axId val="45278582"/>
      </c:barChart>
      <c:catAx>
        <c:axId val="883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582"/>
        <c:auto val="1"/>
        <c:lblAlgn val="ctr"/>
        <c:lblOffset val="100"/>
        <c:noMultiLvlLbl val="0"/>
      </c:catAx>
      <c:valAx>
        <c:axId val="452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60780"/>
        <c:axId val="60825404"/>
      </c:barChart>
      <c:catAx>
        <c:axId val="8116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404"/>
        <c:auto val="1"/>
        <c:lblAlgn val="ctr"/>
        <c:lblOffset val="100"/>
        <c:noMultiLvlLbl val="0"/>
      </c:catAx>
      <c:valAx>
        <c:axId val="608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2055"/>
        <c:axId val="77672523"/>
      </c:barChart>
      <c:catAx>
        <c:axId val="7598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523"/>
        <c:auto val="1"/>
        <c:lblAlgn val="ctr"/>
        <c:lblOffset val="100"/>
        <c:noMultiLvlLbl val="0"/>
      </c:catAx>
      <c:valAx>
        <c:axId val="776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66142"/>
        <c:axId val="56634987"/>
      </c:barChart>
      <c:catAx>
        <c:axId val="174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987"/>
        <c:auto val="1"/>
        <c:lblAlgn val="ctr"/>
        <c:lblOffset val="100"/>
        <c:noMultiLvlLbl val="0"/>
      </c:catAx>
      <c:valAx>
        <c:axId val="566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52932"/>
        <c:axId val="42821222"/>
      </c:barChart>
      <c:catAx>
        <c:axId val="9595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222"/>
        <c:auto val="1"/>
        <c:lblAlgn val="ctr"/>
        <c:lblOffset val="100"/>
        <c:noMultiLvlLbl val="0"/>
      </c:catAx>
      <c:valAx>
        <c:axId val="428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30247"/>
        <c:axId val="39848106"/>
      </c:barChart>
      <c:catAx>
        <c:axId val="9653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106"/>
        <c:auto val="1"/>
        <c:lblAlgn val="ctr"/>
        <c:lblOffset val="100"/>
        <c:noMultiLvlLbl val="0"/>
      </c:catAx>
      <c:valAx>
        <c:axId val="398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88041"/>
        <c:axId val="39696193"/>
      </c:barChart>
      <c:catAx>
        <c:axId val="977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193"/>
        <c:auto val="1"/>
        <c:lblAlgn val="ctr"/>
        <c:lblOffset val="100"/>
        <c:noMultiLvlLbl val="0"/>
      </c:catAx>
      <c:valAx>
        <c:axId val="396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16469"/>
        <c:axId val="82039653"/>
      </c:barChart>
      <c:catAx>
        <c:axId val="8291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653"/>
        <c:auto val="1"/>
        <c:lblAlgn val="ctr"/>
        <c:lblOffset val="100"/>
        <c:noMultiLvlLbl val="0"/>
      </c:catAx>
      <c:valAx>
        <c:axId val="820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96382"/>
        <c:axId val="17232983"/>
      </c:barChart>
      <c:catAx>
        <c:axId val="7099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983"/>
        <c:auto val="1"/>
        <c:lblAlgn val="ctr"/>
        <c:lblOffset val="100"/>
        <c:noMultiLvlLbl val="0"/>
      </c:catAx>
      <c:valAx>
        <c:axId val="172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