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8473"/>
        <c:axId val="36957749"/>
      </c:scatterChart>
      <c:valAx>
        <c:axId val="502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749"/>
        <c:crossesAt val="0"/>
        <c:crossBetween val="midCat"/>
      </c:valAx>
      <c:valAx>
        <c:axId val="3695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51739"/>
        <c:axId val="93831502"/>
      </c:scatterChart>
      <c:valAx>
        <c:axId val="9665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502"/>
        <c:crossesAt val="0"/>
        <c:crossBetween val="midCat"/>
      </c:valAx>
      <c:valAx>
        <c:axId val="9383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8884"/>
        <c:axId val="40206595"/>
      </c:scatterChart>
      <c:valAx>
        <c:axId val="1198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595"/>
        <c:crossesAt val="0"/>
        <c:crossBetween val="midCat"/>
      </c:valAx>
      <c:valAx>
        <c:axId val="4020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01338"/>
        <c:axId val="15070700"/>
      </c:scatterChart>
      <c:valAx>
        <c:axId val="9330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700"/>
        <c:crossesAt val="0"/>
        <c:crossBetween val="midCat"/>
      </c:valAx>
      <c:valAx>
        <c:axId val="1507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