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05216"/>
        <c:axId val="79586412"/>
      </c:scatterChart>
      <c:valAx>
        <c:axId val="7450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412"/>
        <c:crossesAt val="0"/>
        <c:crossBetween val="midCat"/>
      </c:valAx>
      <c:valAx>
        <c:axId val="7958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2645"/>
        <c:axId val="9774737"/>
      </c:scatterChart>
      <c:valAx>
        <c:axId val="882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37"/>
        <c:crossesAt val="0"/>
        <c:crossBetween val="midCat"/>
      </c:valAx>
      <c:valAx>
        <c:axId val="977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16111"/>
        <c:axId val="65871301"/>
      </c:scatterChart>
      <c:valAx>
        <c:axId val="9311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301"/>
        <c:crossesAt val="0"/>
        <c:crossBetween val="midCat"/>
      </c:valAx>
      <c:valAx>
        <c:axId val="6587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82270"/>
        <c:axId val="37101325"/>
      </c:scatterChart>
      <c:valAx>
        <c:axId val="2088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325"/>
        <c:crossesAt val="0"/>
        <c:crossBetween val="midCat"/>
      </c:valAx>
      <c:valAx>
        <c:axId val="3710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