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89073"/>
        <c:axId val="36773615"/>
      </c:barChart>
      <c:catAx>
        <c:axId val="3088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615"/>
        <c:auto val="1"/>
        <c:lblAlgn val="ctr"/>
        <c:lblOffset val="100"/>
        <c:noMultiLvlLbl val="0"/>
      </c:catAx>
      <c:valAx>
        <c:axId val="3677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54200"/>
        <c:axId val="65340438"/>
      </c:barChart>
      <c:catAx>
        <c:axId val="8835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438"/>
        <c:auto val="1"/>
        <c:lblAlgn val="ctr"/>
        <c:lblOffset val="100"/>
        <c:noMultiLvlLbl val="0"/>
      </c:catAx>
      <c:valAx>
        <c:axId val="653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41112"/>
        <c:axId val="86326322"/>
      </c:barChart>
      <c:catAx>
        <c:axId val="2464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322"/>
        <c:auto val="1"/>
        <c:lblAlgn val="ctr"/>
        <c:lblOffset val="100"/>
        <c:noMultiLvlLbl val="0"/>
      </c:catAx>
      <c:valAx>
        <c:axId val="8632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72461"/>
        <c:axId val="47537712"/>
      </c:barChart>
      <c:catAx>
        <c:axId val="9257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712"/>
        <c:auto val="1"/>
        <c:lblAlgn val="ctr"/>
        <c:lblOffset val="100"/>
        <c:noMultiLvlLbl val="0"/>
      </c:catAx>
      <c:valAx>
        <c:axId val="4753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27282"/>
        <c:axId val="85481055"/>
      </c:barChart>
      <c:catAx>
        <c:axId val="4672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055"/>
        <c:auto val="1"/>
        <c:lblAlgn val="ctr"/>
        <c:lblOffset val="100"/>
        <c:noMultiLvlLbl val="0"/>
      </c:catAx>
      <c:valAx>
        <c:axId val="854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05701"/>
        <c:axId val="84760589"/>
      </c:barChart>
      <c:catAx>
        <c:axId val="9860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589"/>
        <c:auto val="1"/>
        <c:lblAlgn val="ctr"/>
        <c:lblOffset val="100"/>
        <c:noMultiLvlLbl val="0"/>
      </c:catAx>
      <c:valAx>
        <c:axId val="8476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93058"/>
        <c:axId val="97803655"/>
      </c:barChart>
      <c:catAx>
        <c:axId val="8359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655"/>
        <c:auto val="1"/>
        <c:lblAlgn val="ctr"/>
        <c:lblOffset val="100"/>
        <c:noMultiLvlLbl val="0"/>
      </c:catAx>
      <c:valAx>
        <c:axId val="978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66427"/>
        <c:axId val="12985434"/>
      </c:barChart>
      <c:catAx>
        <c:axId val="6206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434"/>
        <c:auto val="1"/>
        <c:lblAlgn val="ctr"/>
        <c:lblOffset val="100"/>
        <c:noMultiLvlLbl val="0"/>
      </c:catAx>
      <c:valAx>
        <c:axId val="129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63359"/>
        <c:axId val="56634417"/>
      </c:barChart>
      <c:catAx>
        <c:axId val="9366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417"/>
        <c:auto val="1"/>
        <c:lblAlgn val="ctr"/>
        <c:lblOffset val="100"/>
        <c:noMultiLvlLbl val="0"/>
      </c:catAx>
      <c:valAx>
        <c:axId val="5663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33276"/>
        <c:axId val="3842654"/>
      </c:barChart>
      <c:catAx>
        <c:axId val="2473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54"/>
        <c:auto val="1"/>
        <c:lblAlgn val="ctr"/>
        <c:lblOffset val="100"/>
        <c:noMultiLvlLbl val="0"/>
      </c:catAx>
      <c:valAx>
        <c:axId val="384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24665"/>
        <c:axId val="50703597"/>
      </c:barChart>
      <c:catAx>
        <c:axId val="7892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597"/>
        <c:auto val="1"/>
        <c:lblAlgn val="ctr"/>
        <c:lblOffset val="100"/>
        <c:noMultiLvlLbl val="0"/>
      </c:catAx>
      <c:valAx>
        <c:axId val="507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55083"/>
        <c:axId val="441703"/>
      </c:barChart>
      <c:catAx>
        <c:axId val="6645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3"/>
        <c:auto val="1"/>
        <c:lblAlgn val="ctr"/>
        <c:lblOffset val="100"/>
        <c:noMultiLvlLbl val="0"/>
      </c:catAx>
      <c:valAx>
        <c:axId val="44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00441"/>
        <c:axId val="47020001"/>
      </c:barChart>
      <c:catAx>
        <c:axId val="2190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001"/>
        <c:auto val="1"/>
        <c:lblAlgn val="ctr"/>
        <c:lblOffset val="100"/>
        <c:noMultiLvlLbl val="0"/>
      </c:catAx>
      <c:valAx>
        <c:axId val="4702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59263"/>
        <c:axId val="29411332"/>
      </c:barChart>
      <c:catAx>
        <c:axId val="2535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332"/>
        <c:auto val="1"/>
        <c:lblAlgn val="ctr"/>
        <c:lblOffset val="100"/>
        <c:noMultiLvlLbl val="0"/>
      </c:catAx>
      <c:valAx>
        <c:axId val="2941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60159"/>
        <c:axId val="69205075"/>
      </c:barChart>
      <c:catAx>
        <c:axId val="5166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075"/>
        <c:auto val="1"/>
        <c:lblAlgn val="ctr"/>
        <c:lblOffset val="100"/>
        <c:noMultiLvlLbl val="0"/>
      </c:catAx>
      <c:valAx>
        <c:axId val="6920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70790"/>
        <c:axId val="48398268"/>
      </c:barChart>
      <c:catAx>
        <c:axId val="4807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268"/>
        <c:auto val="1"/>
        <c:lblAlgn val="ctr"/>
        <c:lblOffset val="100"/>
        <c:noMultiLvlLbl val="0"/>
      </c:catAx>
      <c:valAx>
        <c:axId val="4839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39335"/>
        <c:axId val="72520199"/>
      </c:barChart>
      <c:catAx>
        <c:axId val="4313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199"/>
        <c:auto val="1"/>
        <c:lblAlgn val="ctr"/>
        <c:lblOffset val="100"/>
        <c:noMultiLvlLbl val="0"/>
      </c:catAx>
      <c:valAx>
        <c:axId val="7252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0338"/>
        <c:axId val="51318816"/>
      </c:barChart>
      <c:catAx>
        <c:axId val="500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816"/>
        <c:auto val="1"/>
        <c:lblAlgn val="ctr"/>
        <c:lblOffset val="100"/>
        <c:noMultiLvlLbl val="0"/>
      </c:catAx>
      <c:valAx>
        <c:axId val="513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