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0679"/>
        <c:axId val="11667451"/>
      </c:lineChart>
      <c:catAx>
        <c:axId val="40410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451"/>
        <c:crossesAt val="0"/>
        <c:auto val="1"/>
        <c:lblAlgn val="ctr"/>
        <c:lblOffset val="100"/>
        <c:noMultiLvlLbl val="0"/>
      </c:catAx>
      <c:valAx>
        <c:axId val="1166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58726"/>
        <c:axId val="55297492"/>
      </c:lineChart>
      <c:catAx>
        <c:axId val="81958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492"/>
        <c:crossesAt val="0"/>
        <c:auto val="1"/>
        <c:lblAlgn val="ctr"/>
        <c:lblOffset val="100"/>
        <c:noMultiLvlLbl val="0"/>
      </c:catAx>
      <c:valAx>
        <c:axId val="5529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7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957814"/>
        <c:axId val="72469724"/>
      </c:lineChart>
      <c:catAx>
        <c:axId val="55957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724"/>
        <c:crossesAt val="0"/>
        <c:auto val="1"/>
        <c:lblAlgn val="ctr"/>
        <c:lblOffset val="100"/>
        <c:noMultiLvlLbl val="0"/>
      </c:catAx>
      <c:valAx>
        <c:axId val="724697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298712"/>
        <c:axId val="783149"/>
      </c:scatterChart>
      <c:valAx>
        <c:axId val="66298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9"/>
        <c:crossesAt val="0"/>
        <c:crossBetween val="midCat"/>
      </c:valAx>
      <c:valAx>
        <c:axId val="7831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7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770316"/>
        <c:axId val="27837803"/>
      </c:scatterChart>
      <c:valAx>
        <c:axId val="90770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803"/>
        <c:crossesAt val="0"/>
        <c:crossBetween val="midCat"/>
      </c:valAx>
      <c:valAx>
        <c:axId val="2783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3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