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55337"/>
        <c:axId val="84581707"/>
      </c:lineChart>
      <c:catAx>
        <c:axId val="595553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1707"/>
        <c:crossesAt val="0"/>
        <c:auto val="1"/>
        <c:lblAlgn val="ctr"/>
        <c:lblOffset val="100"/>
        <c:noMultiLvlLbl val="0"/>
      </c:catAx>
      <c:valAx>
        <c:axId val="8458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53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31808"/>
        <c:axId val="86940677"/>
      </c:lineChart>
      <c:catAx>
        <c:axId val="169318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0677"/>
        <c:crossesAt val="0"/>
        <c:auto val="1"/>
        <c:lblAlgn val="ctr"/>
        <c:lblOffset val="100"/>
        <c:noMultiLvlLbl val="0"/>
      </c:catAx>
      <c:valAx>
        <c:axId val="8694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18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5404530"/>
        <c:axId val="99188658"/>
      </c:lineChart>
      <c:catAx>
        <c:axId val="454045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8658"/>
        <c:crossesAt val="0"/>
        <c:auto val="1"/>
        <c:lblAlgn val="ctr"/>
        <c:lblOffset val="100"/>
        <c:noMultiLvlLbl val="0"/>
      </c:catAx>
      <c:valAx>
        <c:axId val="991886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45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3296889"/>
        <c:axId val="98864332"/>
      </c:scatterChart>
      <c:valAx>
        <c:axId val="432968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4332"/>
        <c:crossesAt val="0"/>
        <c:crossBetween val="midCat"/>
      </c:valAx>
      <c:valAx>
        <c:axId val="988643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688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7360390"/>
        <c:axId val="73463785"/>
      </c:scatterChart>
      <c:valAx>
        <c:axId val="673603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3785"/>
        <c:crossesAt val="0"/>
        <c:crossBetween val="midCat"/>
      </c:valAx>
      <c:valAx>
        <c:axId val="7346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039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