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93271"/>
        <c:axId val="14318966"/>
      </c:lineChart>
      <c:catAx>
        <c:axId val="45493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8966"/>
        <c:crossesAt val="0"/>
        <c:auto val="1"/>
        <c:lblAlgn val="ctr"/>
        <c:lblOffset val="100"/>
        <c:noMultiLvlLbl val="0"/>
      </c:catAx>
      <c:valAx>
        <c:axId val="1431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32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15417"/>
        <c:axId val="24889530"/>
      </c:lineChart>
      <c:catAx>
        <c:axId val="52915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530"/>
        <c:crossesAt val="0"/>
        <c:auto val="1"/>
        <c:lblAlgn val="ctr"/>
        <c:lblOffset val="100"/>
        <c:noMultiLvlLbl val="0"/>
      </c:catAx>
      <c:valAx>
        <c:axId val="2488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54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889950"/>
        <c:axId val="34792389"/>
      </c:lineChart>
      <c:catAx>
        <c:axId val="32889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2389"/>
        <c:crossesAt val="0"/>
        <c:auto val="1"/>
        <c:lblAlgn val="ctr"/>
        <c:lblOffset val="100"/>
        <c:noMultiLvlLbl val="0"/>
      </c:catAx>
      <c:valAx>
        <c:axId val="347923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99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3205693"/>
        <c:axId val="46500214"/>
      </c:scatterChart>
      <c:valAx>
        <c:axId val="132056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214"/>
        <c:crossesAt val="0"/>
        <c:crossBetween val="midCat"/>
      </c:valAx>
      <c:valAx>
        <c:axId val="465002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569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16625"/>
        <c:axId val="54075024"/>
      </c:scatterChart>
      <c:valAx>
        <c:axId val="4216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5024"/>
        <c:crossesAt val="0"/>
        <c:crossBetween val="midCat"/>
      </c:valAx>
      <c:valAx>
        <c:axId val="5407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62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