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6953"/>
        <c:axId val="38174521"/>
      </c:lineChart>
      <c:catAx>
        <c:axId val="12796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21"/>
        <c:crossesAt val="0"/>
        <c:auto val="1"/>
        <c:lblAlgn val="ctr"/>
        <c:lblOffset val="100"/>
        <c:noMultiLvlLbl val="0"/>
      </c:catAx>
      <c:valAx>
        <c:axId val="381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7456"/>
        <c:axId val="39700512"/>
      </c:lineChart>
      <c:catAx>
        <c:axId val="7882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12"/>
        <c:crossesAt val="0"/>
        <c:auto val="1"/>
        <c:lblAlgn val="ctr"/>
        <c:lblOffset val="100"/>
        <c:noMultiLvlLbl val="0"/>
      </c:catAx>
      <c:valAx>
        <c:axId val="397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19651"/>
        <c:axId val="85772641"/>
      </c:lineChart>
      <c:catAx>
        <c:axId val="7531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641"/>
        <c:crossesAt val="0"/>
        <c:auto val="1"/>
        <c:lblAlgn val="ctr"/>
        <c:lblOffset val="100"/>
        <c:noMultiLvlLbl val="0"/>
      </c:catAx>
      <c:valAx>
        <c:axId val="85772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52089"/>
        <c:axId val="34509085"/>
      </c:scatterChart>
      <c:valAx>
        <c:axId val="34552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85"/>
        <c:crossesAt val="0"/>
        <c:crossBetween val="midCat"/>
      </c:valAx>
      <c:valAx>
        <c:axId val="34509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97661"/>
        <c:axId val="78804955"/>
      </c:scatterChart>
      <c:valAx>
        <c:axId val="6909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955"/>
        <c:crossesAt val="0"/>
        <c:crossBetween val="midCat"/>
      </c:valAx>
      <c:valAx>
        <c:axId val="788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