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389080"/>
        <c:axId val="59400769"/>
      </c:barChart>
      <c:catAx>
        <c:axId val="22389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400769"/>
        <c:crossesAt val="0"/>
        <c:auto val="1"/>
        <c:lblAlgn val="ctr"/>
        <c:lblOffset val="100"/>
        <c:noMultiLvlLbl val="0"/>
      </c:catAx>
      <c:valAx>
        <c:axId val="594007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3890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353165"/>
        <c:axId val="81366163"/>
      </c:barChart>
      <c:catAx>
        <c:axId val="453531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366163"/>
        <c:crossesAt val="0"/>
        <c:auto val="1"/>
        <c:lblAlgn val="ctr"/>
        <c:lblOffset val="100"/>
        <c:noMultiLvlLbl val="0"/>
      </c:catAx>
      <c:valAx>
        <c:axId val="813661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3531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