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95566"/>
        <c:axId val="90001042"/>
      </c:scatterChart>
      <c:valAx>
        <c:axId val="773955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042"/>
        <c:crossesAt val="0"/>
        <c:crossBetween val="midCat"/>
      </c:valAx>
      <c:valAx>
        <c:axId val="90001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0519"/>
        <c:axId val="90129489"/>
      </c:scatterChart>
      <c:valAx>
        <c:axId val="550105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489"/>
        <c:crossesAt val="0"/>
        <c:crossBetween val="midCat"/>
      </c:valAx>
      <c:valAx>
        <c:axId val="9012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67368"/>
        <c:axId val="10347097"/>
      </c:scatterChart>
      <c:valAx>
        <c:axId val="657673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097"/>
        <c:crossesAt val="0"/>
        <c:crossBetween val="midCat"/>
      </c:valAx>
      <c:valAx>
        <c:axId val="10347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0686"/>
        <c:axId val="82692016"/>
      </c:scatterChart>
      <c:valAx>
        <c:axId val="361406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016"/>
        <c:crossesAt val="0"/>
        <c:crossBetween val="midCat"/>
      </c:valAx>
      <c:valAx>
        <c:axId val="8269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95302"/>
        <c:axId val="677155"/>
      </c:scatterChart>
      <c:valAx>
        <c:axId val="815953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5"/>
        <c:crossesAt val="0"/>
        <c:crossBetween val="midCat"/>
      </c:valAx>
      <c:valAx>
        <c:axId val="677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13285"/>
        <c:axId val="48606709"/>
      </c:scatterChart>
      <c:valAx>
        <c:axId val="803132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709"/>
        <c:crossesAt val="0"/>
        <c:crossBetween val="midCat"/>
      </c:valAx>
      <c:valAx>
        <c:axId val="4860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70064"/>
        <c:axId val="56327950"/>
      </c:scatterChart>
      <c:valAx>
        <c:axId val="74470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950"/>
        <c:crossesAt val="0"/>
        <c:crossBetween val="midCat"/>
      </c:valAx>
      <c:valAx>
        <c:axId val="5632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88898"/>
        <c:axId val="36259186"/>
      </c:scatterChart>
      <c:valAx>
        <c:axId val="705888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186"/>
        <c:crossesAt val="0"/>
        <c:crossBetween val="midCat"/>
      </c:valAx>
      <c:valAx>
        <c:axId val="3625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5726"/>
        <c:axId val="3110595"/>
      </c:scatterChart>
      <c:valAx>
        <c:axId val="887457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95"/>
        <c:crossesAt val="0"/>
        <c:crossBetween val="midCat"/>
      </c:valAx>
      <c:valAx>
        <c:axId val="311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89014"/>
        <c:axId val="26368262"/>
      </c:scatterChart>
      <c:valAx>
        <c:axId val="62189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262"/>
        <c:crossesAt val="0"/>
        <c:crossBetween val="midCat"/>
      </c:valAx>
      <c:valAx>
        <c:axId val="26368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54074"/>
        <c:axId val="89222374"/>
      </c:scatterChart>
      <c:valAx>
        <c:axId val="908540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374"/>
        <c:crossesAt val="0"/>
        <c:crossBetween val="midCat"/>
      </c:valAx>
      <c:valAx>
        <c:axId val="89222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814165"/>
        <c:axId val="57745752"/>
      </c:scatterChart>
      <c:valAx>
        <c:axId val="37814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752"/>
        <c:crossesAt val="0"/>
        <c:crossBetween val="midCat"/>
      </c:valAx>
      <c:valAx>
        <c:axId val="5774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