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207977"/>
        <c:axId val="96638832"/>
      </c:scatterChart>
      <c:valAx>
        <c:axId val="452079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832"/>
        <c:crossesAt val="0"/>
        <c:crossBetween val="midCat"/>
      </c:valAx>
      <c:valAx>
        <c:axId val="96638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69049"/>
        <c:axId val="4717541"/>
      </c:scatterChart>
      <c:valAx>
        <c:axId val="9716904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41"/>
        <c:crossesAt val="0"/>
        <c:crossBetween val="midCat"/>
      </c:valAx>
      <c:valAx>
        <c:axId val="4717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05049"/>
        <c:axId val="31755497"/>
      </c:scatterChart>
      <c:valAx>
        <c:axId val="601050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497"/>
        <c:crossesAt val="0"/>
        <c:crossBetween val="midCat"/>
      </c:valAx>
      <c:valAx>
        <c:axId val="31755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5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56580"/>
        <c:axId val="53694093"/>
      </c:scatterChart>
      <c:valAx>
        <c:axId val="4715658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4093"/>
        <c:crossesAt val="0"/>
        <c:crossBetween val="midCat"/>
      </c:valAx>
      <c:valAx>
        <c:axId val="53694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350"/>
        <c:axId val="76237641"/>
      </c:scatterChart>
      <c:valAx>
        <c:axId val="318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641"/>
        <c:crossesAt val="0"/>
        <c:crossBetween val="midCat"/>
      </c:valAx>
      <c:valAx>
        <c:axId val="76237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0509"/>
        <c:axId val="81866514"/>
      </c:scatterChart>
      <c:valAx>
        <c:axId val="870805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514"/>
        <c:crossesAt val="0"/>
        <c:crossBetween val="midCat"/>
      </c:valAx>
      <c:valAx>
        <c:axId val="81866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5888"/>
        <c:axId val="74519992"/>
      </c:scatterChart>
      <c:valAx>
        <c:axId val="76158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992"/>
        <c:crossesAt val="0"/>
        <c:crossBetween val="midCat"/>
      </c:valAx>
      <c:valAx>
        <c:axId val="7451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9704"/>
        <c:axId val="7817694"/>
      </c:scatterChart>
      <c:valAx>
        <c:axId val="3706970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94"/>
        <c:crossesAt val="0"/>
        <c:crossBetween val="midCat"/>
      </c:valAx>
      <c:valAx>
        <c:axId val="7817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97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55725"/>
        <c:axId val="28858276"/>
      </c:scatterChart>
      <c:valAx>
        <c:axId val="227557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276"/>
        <c:crossesAt val="0"/>
        <c:crossBetween val="midCat"/>
      </c:valAx>
      <c:valAx>
        <c:axId val="2885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31748"/>
        <c:axId val="33284854"/>
      </c:scatterChart>
      <c:valAx>
        <c:axId val="120317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4854"/>
        <c:crossesAt val="0"/>
        <c:crossBetween val="midCat"/>
      </c:valAx>
      <c:valAx>
        <c:axId val="33284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17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27069"/>
        <c:axId val="13794454"/>
      </c:scatterChart>
      <c:valAx>
        <c:axId val="276270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454"/>
        <c:crossesAt val="0"/>
        <c:crossBetween val="midCat"/>
      </c:valAx>
      <c:valAx>
        <c:axId val="13794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66963"/>
        <c:axId val="48330329"/>
      </c:scatterChart>
      <c:valAx>
        <c:axId val="521669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0329"/>
        <c:crossesAt val="0"/>
        <c:crossBetween val="midCat"/>
      </c:valAx>
      <c:valAx>
        <c:axId val="48330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