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28126"/>
        <c:axId val="79843852"/>
      </c:scatterChart>
      <c:valAx>
        <c:axId val="43281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852"/>
        <c:crossesAt val="0"/>
        <c:crossBetween val="midCat"/>
      </c:valAx>
      <c:valAx>
        <c:axId val="79843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9123"/>
        <c:axId val="91576480"/>
      </c:scatterChart>
      <c:valAx>
        <c:axId val="91291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480"/>
        <c:crossesAt val="0"/>
        <c:crossBetween val="midCat"/>
      </c:valAx>
      <c:valAx>
        <c:axId val="91576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7134"/>
        <c:axId val="74451930"/>
      </c:scatterChart>
      <c:valAx>
        <c:axId val="10271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930"/>
        <c:crossesAt val="0"/>
        <c:crossBetween val="midCat"/>
      </c:valAx>
      <c:valAx>
        <c:axId val="74451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96500"/>
        <c:axId val="70583826"/>
      </c:scatterChart>
      <c:valAx>
        <c:axId val="298965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826"/>
        <c:crossesAt val="0"/>
        <c:crossBetween val="midCat"/>
      </c:valAx>
      <c:valAx>
        <c:axId val="70583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16034"/>
        <c:axId val="36605970"/>
      </c:scatterChart>
      <c:valAx>
        <c:axId val="762160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970"/>
        <c:crossesAt val="0"/>
        <c:crossBetween val="midCat"/>
      </c:valAx>
      <c:valAx>
        <c:axId val="36605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29872"/>
        <c:axId val="32841760"/>
      </c:scatterChart>
      <c:valAx>
        <c:axId val="711298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760"/>
        <c:crossesAt val="0"/>
        <c:crossBetween val="midCat"/>
      </c:valAx>
      <c:valAx>
        <c:axId val="32841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86403"/>
        <c:axId val="56461704"/>
      </c:scatterChart>
      <c:valAx>
        <c:axId val="523864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704"/>
        <c:crossesAt val="0"/>
        <c:crossBetween val="midCat"/>
      </c:valAx>
      <c:valAx>
        <c:axId val="56461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90506"/>
        <c:axId val="19259573"/>
      </c:scatterChart>
      <c:valAx>
        <c:axId val="402905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573"/>
        <c:crossesAt val="0"/>
        <c:crossBetween val="midCat"/>
      </c:valAx>
      <c:valAx>
        <c:axId val="19259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79570"/>
        <c:axId val="24291278"/>
      </c:scatterChart>
      <c:valAx>
        <c:axId val="670795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278"/>
        <c:crossesAt val="0"/>
        <c:crossBetween val="midCat"/>
      </c:valAx>
      <c:valAx>
        <c:axId val="24291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6321"/>
        <c:axId val="39075201"/>
      </c:scatterChart>
      <c:valAx>
        <c:axId val="86063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201"/>
        <c:crossesAt val="0"/>
        <c:crossBetween val="midCat"/>
      </c:valAx>
      <c:valAx>
        <c:axId val="39075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9455"/>
        <c:axId val="26434342"/>
      </c:scatterChart>
      <c:valAx>
        <c:axId val="44194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342"/>
        <c:crossesAt val="0"/>
        <c:crossBetween val="midCat"/>
      </c:valAx>
      <c:valAx>
        <c:axId val="26434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357226"/>
        <c:axId val="89309200"/>
      </c:scatterChart>
      <c:valAx>
        <c:axId val="213572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200"/>
        <c:crossesAt val="0"/>
        <c:crossBetween val="midCat"/>
      </c:valAx>
      <c:valAx>
        <c:axId val="89309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