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297353"/>
        <c:axId val="19033912"/>
      </c:scatterChart>
      <c:valAx>
        <c:axId val="322973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912"/>
        <c:crossesAt val="0"/>
        <c:crossBetween val="midCat"/>
      </c:valAx>
      <c:valAx>
        <c:axId val="19033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94561"/>
        <c:axId val="62091131"/>
      </c:scatterChart>
      <c:valAx>
        <c:axId val="233945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131"/>
        <c:crossesAt val="0"/>
        <c:crossBetween val="midCat"/>
      </c:valAx>
      <c:valAx>
        <c:axId val="62091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12733"/>
        <c:axId val="51310776"/>
      </c:scatterChart>
      <c:valAx>
        <c:axId val="382127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776"/>
        <c:crossesAt val="0"/>
        <c:crossBetween val="midCat"/>
      </c:valAx>
      <c:valAx>
        <c:axId val="51310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72627"/>
        <c:axId val="29450458"/>
      </c:scatterChart>
      <c:valAx>
        <c:axId val="145726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458"/>
        <c:crossesAt val="0"/>
        <c:crossBetween val="midCat"/>
      </c:valAx>
      <c:valAx>
        <c:axId val="29450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37395"/>
        <c:axId val="31643786"/>
      </c:scatterChart>
      <c:valAx>
        <c:axId val="162373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786"/>
        <c:crossesAt val="0"/>
        <c:crossBetween val="midCat"/>
      </c:valAx>
      <c:valAx>
        <c:axId val="31643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71278"/>
        <c:axId val="73076540"/>
      </c:scatterChart>
      <c:valAx>
        <c:axId val="280712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540"/>
        <c:crossesAt val="0"/>
        <c:crossBetween val="midCat"/>
      </c:valAx>
      <c:valAx>
        <c:axId val="73076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91784"/>
        <c:axId val="88983112"/>
      </c:scatterChart>
      <c:valAx>
        <c:axId val="187917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112"/>
        <c:crossesAt val="0"/>
        <c:crossBetween val="midCat"/>
      </c:valAx>
      <c:valAx>
        <c:axId val="88983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56162"/>
        <c:axId val="70109165"/>
      </c:scatterChart>
      <c:valAx>
        <c:axId val="876561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165"/>
        <c:crossesAt val="0"/>
        <c:crossBetween val="midCat"/>
      </c:valAx>
      <c:valAx>
        <c:axId val="70109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80418"/>
        <c:axId val="77774992"/>
      </c:scatterChart>
      <c:valAx>
        <c:axId val="268804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992"/>
        <c:crossesAt val="0"/>
        <c:crossBetween val="midCat"/>
      </c:valAx>
      <c:valAx>
        <c:axId val="77774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3147"/>
        <c:axId val="25525691"/>
      </c:scatterChart>
      <c:valAx>
        <c:axId val="41231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691"/>
        <c:crossesAt val="0"/>
        <c:crossBetween val="midCat"/>
      </c:valAx>
      <c:valAx>
        <c:axId val="25525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73227"/>
        <c:axId val="35308589"/>
      </c:scatterChart>
      <c:valAx>
        <c:axId val="925732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589"/>
        <c:crossesAt val="0"/>
        <c:crossBetween val="midCat"/>
      </c:valAx>
      <c:valAx>
        <c:axId val="35308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286327"/>
        <c:axId val="47914207"/>
      </c:scatterChart>
      <c:valAx>
        <c:axId val="512863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207"/>
        <c:crossesAt val="0"/>
        <c:crossBetween val="midCat"/>
      </c:valAx>
      <c:valAx>
        <c:axId val="47914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