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99832"/>
        <c:axId val="52276121"/>
      </c:scatterChart>
      <c:valAx>
        <c:axId val="311998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121"/>
        <c:crossesAt val="0"/>
        <c:crossBetween val="midCat"/>
      </c:valAx>
      <c:valAx>
        <c:axId val="52276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04374"/>
        <c:axId val="42209735"/>
      </c:scatterChart>
      <c:valAx>
        <c:axId val="579043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735"/>
        <c:crossesAt val="0"/>
        <c:crossBetween val="midCat"/>
      </c:valAx>
      <c:valAx>
        <c:axId val="42209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99423"/>
        <c:axId val="74362807"/>
      </c:scatterChart>
      <c:valAx>
        <c:axId val="660994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807"/>
        <c:crossesAt val="0"/>
        <c:crossBetween val="midCat"/>
      </c:valAx>
      <c:valAx>
        <c:axId val="74362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66321"/>
        <c:axId val="29833187"/>
      </c:scatterChart>
      <c:valAx>
        <c:axId val="674663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187"/>
        <c:crossesAt val="0"/>
        <c:crossBetween val="midCat"/>
      </c:valAx>
      <c:valAx>
        <c:axId val="2983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12084"/>
        <c:axId val="67258889"/>
      </c:scatterChart>
      <c:valAx>
        <c:axId val="237120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889"/>
        <c:crossesAt val="0"/>
        <c:crossBetween val="midCat"/>
      </c:valAx>
      <c:valAx>
        <c:axId val="6725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1817"/>
        <c:axId val="27561474"/>
      </c:scatterChart>
      <c:valAx>
        <c:axId val="20441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74"/>
        <c:crossesAt val="0"/>
        <c:crossBetween val="midCat"/>
      </c:valAx>
      <c:valAx>
        <c:axId val="2756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70166"/>
        <c:axId val="31763814"/>
      </c:scatterChart>
      <c:valAx>
        <c:axId val="363701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14"/>
        <c:crossesAt val="0"/>
        <c:crossBetween val="midCat"/>
      </c:valAx>
      <c:valAx>
        <c:axId val="3176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9956"/>
        <c:axId val="28686193"/>
      </c:scatterChart>
      <c:valAx>
        <c:axId val="504199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93"/>
        <c:crossesAt val="0"/>
        <c:crossBetween val="midCat"/>
      </c:valAx>
      <c:valAx>
        <c:axId val="28686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69160"/>
        <c:axId val="6999827"/>
      </c:scatterChart>
      <c:valAx>
        <c:axId val="62469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27"/>
        <c:crossesAt val="0"/>
        <c:crossBetween val="midCat"/>
      </c:valAx>
      <c:valAx>
        <c:axId val="6999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6293"/>
        <c:axId val="7516568"/>
      </c:scatterChart>
      <c:valAx>
        <c:axId val="96556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68"/>
        <c:crossesAt val="0"/>
        <c:crossBetween val="midCat"/>
      </c:valAx>
      <c:valAx>
        <c:axId val="751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0035"/>
        <c:axId val="15388989"/>
      </c:scatterChart>
      <c:valAx>
        <c:axId val="32610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89"/>
        <c:crossesAt val="0"/>
        <c:crossBetween val="midCat"/>
      </c:valAx>
      <c:valAx>
        <c:axId val="1538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305332"/>
        <c:axId val="14823678"/>
      </c:scatterChart>
      <c:valAx>
        <c:axId val="83305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678"/>
        <c:crossesAt val="0"/>
        <c:crossBetween val="midCat"/>
      </c:valAx>
      <c:valAx>
        <c:axId val="1482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