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88505"/>
        <c:axId val="79240944"/>
      </c:barChart>
      <c:catAx>
        <c:axId val="9008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944"/>
        <c:auto val="1"/>
        <c:lblAlgn val="ctr"/>
        <c:lblOffset val="100"/>
        <c:noMultiLvlLbl val="0"/>
      </c:catAx>
      <c:valAx>
        <c:axId val="792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00495"/>
        <c:axId val="54532669"/>
      </c:barChart>
      <c:catAx>
        <c:axId val="6230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669"/>
        <c:auto val="1"/>
        <c:lblAlgn val="ctr"/>
        <c:lblOffset val="100"/>
        <c:noMultiLvlLbl val="0"/>
      </c:catAx>
      <c:valAx>
        <c:axId val="5453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593"/>
        <c:axId val="92379746"/>
      </c:barChart>
      <c:catAx>
        <c:axId val="46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746"/>
        <c:auto val="1"/>
        <c:lblAlgn val="ctr"/>
        <c:lblOffset val="100"/>
        <c:noMultiLvlLbl val="0"/>
      </c:catAx>
      <c:valAx>
        <c:axId val="923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09902"/>
        <c:axId val="57917966"/>
      </c:barChart>
      <c:catAx>
        <c:axId val="5920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966"/>
        <c:auto val="1"/>
        <c:lblAlgn val="ctr"/>
        <c:lblOffset val="100"/>
        <c:noMultiLvlLbl val="0"/>
      </c:catAx>
      <c:valAx>
        <c:axId val="579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12553"/>
        <c:axId val="81645610"/>
      </c:barChart>
      <c:catAx>
        <c:axId val="6271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610"/>
        <c:auto val="1"/>
        <c:lblAlgn val="ctr"/>
        <c:lblOffset val="100"/>
        <c:noMultiLvlLbl val="0"/>
      </c:catAx>
      <c:valAx>
        <c:axId val="816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01866"/>
        <c:axId val="91621418"/>
      </c:barChart>
      <c:catAx>
        <c:axId val="718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418"/>
        <c:auto val="1"/>
        <c:lblAlgn val="ctr"/>
        <c:lblOffset val="100"/>
        <c:noMultiLvlLbl val="0"/>
      </c:catAx>
      <c:valAx>
        <c:axId val="916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47237"/>
        <c:axId val="85990838"/>
      </c:barChart>
      <c:catAx>
        <c:axId val="6474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838"/>
        <c:auto val="1"/>
        <c:lblAlgn val="ctr"/>
        <c:lblOffset val="100"/>
        <c:noMultiLvlLbl val="0"/>
      </c:catAx>
      <c:valAx>
        <c:axId val="859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75149"/>
        <c:axId val="49930427"/>
      </c:barChart>
      <c:catAx>
        <c:axId val="4887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427"/>
        <c:auto val="1"/>
        <c:lblAlgn val="ctr"/>
        <c:lblOffset val="100"/>
        <c:noMultiLvlLbl val="0"/>
      </c:catAx>
      <c:valAx>
        <c:axId val="499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00295"/>
        <c:axId val="37845610"/>
      </c:barChart>
      <c:catAx>
        <c:axId val="6650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610"/>
        <c:auto val="1"/>
        <c:lblAlgn val="ctr"/>
        <c:lblOffset val="100"/>
        <c:noMultiLvlLbl val="0"/>
      </c:catAx>
      <c:valAx>
        <c:axId val="378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82002"/>
        <c:axId val="94558011"/>
      </c:barChart>
      <c:catAx>
        <c:axId val="8968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011"/>
        <c:auto val="1"/>
        <c:lblAlgn val="ctr"/>
        <c:lblOffset val="100"/>
        <c:noMultiLvlLbl val="0"/>
      </c:catAx>
      <c:valAx>
        <c:axId val="945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13162"/>
        <c:axId val="23053865"/>
      </c:barChart>
      <c:catAx>
        <c:axId val="6891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865"/>
        <c:auto val="1"/>
        <c:lblAlgn val="ctr"/>
        <c:lblOffset val="100"/>
        <c:noMultiLvlLbl val="0"/>
      </c:catAx>
      <c:valAx>
        <c:axId val="2305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94023"/>
        <c:axId val="19556957"/>
      </c:barChart>
      <c:catAx>
        <c:axId val="2469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957"/>
        <c:auto val="1"/>
        <c:lblAlgn val="ctr"/>
        <c:lblOffset val="100"/>
        <c:noMultiLvlLbl val="0"/>
      </c:catAx>
      <c:valAx>
        <c:axId val="195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16431"/>
        <c:axId val="1547870"/>
      </c:barChart>
      <c:catAx>
        <c:axId val="8221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70"/>
        <c:auto val="1"/>
        <c:lblAlgn val="ctr"/>
        <c:lblOffset val="100"/>
        <c:noMultiLvlLbl val="0"/>
      </c:catAx>
      <c:valAx>
        <c:axId val="154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31803"/>
        <c:axId val="61970587"/>
      </c:barChart>
      <c:catAx>
        <c:axId val="2283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587"/>
        <c:auto val="1"/>
        <c:lblAlgn val="ctr"/>
        <c:lblOffset val="100"/>
        <c:noMultiLvlLbl val="0"/>
      </c:catAx>
      <c:valAx>
        <c:axId val="619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62274"/>
        <c:axId val="95745293"/>
      </c:barChart>
      <c:catAx>
        <c:axId val="3366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293"/>
        <c:auto val="1"/>
        <c:lblAlgn val="ctr"/>
        <c:lblOffset val="100"/>
        <c:noMultiLvlLbl val="0"/>
      </c:catAx>
      <c:valAx>
        <c:axId val="957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47386"/>
        <c:axId val="2518386"/>
      </c:barChart>
      <c:catAx>
        <c:axId val="5954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86"/>
        <c:auto val="1"/>
        <c:lblAlgn val="ctr"/>
        <c:lblOffset val="100"/>
        <c:noMultiLvlLbl val="0"/>
      </c:catAx>
      <c:valAx>
        <c:axId val="251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79595"/>
        <c:axId val="51017524"/>
      </c:barChart>
      <c:catAx>
        <c:axId val="8817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524"/>
        <c:auto val="1"/>
        <c:lblAlgn val="ctr"/>
        <c:lblOffset val="100"/>
        <c:noMultiLvlLbl val="0"/>
      </c:catAx>
      <c:valAx>
        <c:axId val="5101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85480"/>
        <c:axId val="91109640"/>
      </c:barChart>
      <c:catAx>
        <c:axId val="2498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640"/>
        <c:auto val="1"/>
        <c:lblAlgn val="ctr"/>
        <c:lblOffset val="100"/>
        <c:noMultiLvlLbl val="0"/>
      </c:catAx>
      <c:valAx>
        <c:axId val="9110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