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86245"/>
        <c:axId val="32669797"/>
      </c:scatterChart>
      <c:valAx>
        <c:axId val="6018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797"/>
        <c:crossesAt val="0"/>
        <c:crossBetween val="midCat"/>
      </c:valAx>
      <c:valAx>
        <c:axId val="3266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26287"/>
        <c:axId val="70346587"/>
      </c:scatterChart>
      <c:valAx>
        <c:axId val="4582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587"/>
        <c:crossesAt val="0"/>
        <c:crossBetween val="midCat"/>
      </c:valAx>
      <c:valAx>
        <c:axId val="7034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50656"/>
        <c:axId val="32049199"/>
      </c:scatterChart>
      <c:valAx>
        <c:axId val="8405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199"/>
        <c:crossesAt val="0"/>
        <c:crossBetween val="midCat"/>
      </c:valAx>
      <c:valAx>
        <c:axId val="3204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38470"/>
        <c:axId val="61526378"/>
      </c:scatterChart>
      <c:valAx>
        <c:axId val="9163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78"/>
        <c:crossesAt val="0"/>
        <c:crossBetween val="midCat"/>
      </c:valAx>
      <c:valAx>
        <c:axId val="6152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