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32423"/>
        <c:axId val="65999501"/>
      </c:scatterChart>
      <c:valAx>
        <c:axId val="9513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501"/>
        <c:crossesAt val="0"/>
        <c:crossBetween val="midCat"/>
      </c:valAx>
      <c:valAx>
        <c:axId val="6599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6206"/>
        <c:axId val="88393143"/>
      </c:scatterChart>
      <c:valAx>
        <c:axId val="2123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43"/>
        <c:crossesAt val="0"/>
        <c:crossBetween val="midCat"/>
      </c:valAx>
      <c:valAx>
        <c:axId val="8839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6571"/>
        <c:axId val="42612405"/>
      </c:scatterChart>
      <c:valAx>
        <c:axId val="7849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05"/>
        <c:crossesAt val="0"/>
        <c:crossBetween val="midCat"/>
      </c:valAx>
      <c:valAx>
        <c:axId val="4261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0962"/>
        <c:axId val="73288683"/>
      </c:scatterChart>
      <c:valAx>
        <c:axId val="2916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83"/>
        <c:crossesAt val="0"/>
        <c:crossBetween val="midCat"/>
      </c:valAx>
      <c:valAx>
        <c:axId val="7328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