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07684"/>
        <c:axId val="53812711"/>
      </c:barChart>
      <c:catAx>
        <c:axId val="7430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711"/>
        <c:auto val="1"/>
        <c:lblAlgn val="ctr"/>
        <c:lblOffset val="100"/>
        <c:noMultiLvlLbl val="0"/>
      </c:catAx>
      <c:valAx>
        <c:axId val="538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90395"/>
        <c:axId val="12912207"/>
      </c:barChart>
      <c:catAx>
        <c:axId val="584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207"/>
        <c:auto val="1"/>
        <c:lblAlgn val="ctr"/>
        <c:lblOffset val="100"/>
        <c:noMultiLvlLbl val="0"/>
      </c:catAx>
      <c:valAx>
        <c:axId val="129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0449"/>
        <c:axId val="28843000"/>
      </c:barChart>
      <c:catAx>
        <c:axId val="225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000"/>
        <c:auto val="1"/>
        <c:lblAlgn val="ctr"/>
        <c:lblOffset val="100"/>
        <c:noMultiLvlLbl val="0"/>
      </c:catAx>
      <c:valAx>
        <c:axId val="288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66875"/>
        <c:axId val="11303182"/>
      </c:barChart>
      <c:catAx>
        <c:axId val="1876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82"/>
        <c:auto val="1"/>
        <c:lblAlgn val="ctr"/>
        <c:lblOffset val="100"/>
        <c:noMultiLvlLbl val="0"/>
      </c:catAx>
      <c:valAx>
        <c:axId val="113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02675"/>
        <c:axId val="31258863"/>
      </c:barChart>
      <c:catAx>
        <c:axId val="2070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863"/>
        <c:auto val="1"/>
        <c:lblAlgn val="ctr"/>
        <c:lblOffset val="100"/>
        <c:noMultiLvlLbl val="0"/>
      </c:catAx>
      <c:valAx>
        <c:axId val="312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7966"/>
        <c:axId val="5454093"/>
      </c:barChart>
      <c:catAx>
        <c:axId val="730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3"/>
        <c:auto val="1"/>
        <c:lblAlgn val="ctr"/>
        <c:lblOffset val="100"/>
        <c:noMultiLvlLbl val="0"/>
      </c:catAx>
      <c:valAx>
        <c:axId val="54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4936"/>
        <c:axId val="80118924"/>
      </c:barChart>
      <c:catAx>
        <c:axId val="632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924"/>
        <c:auto val="1"/>
        <c:lblAlgn val="ctr"/>
        <c:lblOffset val="100"/>
        <c:noMultiLvlLbl val="0"/>
      </c:catAx>
      <c:valAx>
        <c:axId val="801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9558"/>
        <c:axId val="41682249"/>
      </c:barChart>
      <c:catAx>
        <c:axId val="717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249"/>
        <c:auto val="1"/>
        <c:lblAlgn val="ctr"/>
        <c:lblOffset val="100"/>
        <c:noMultiLvlLbl val="0"/>
      </c:catAx>
      <c:valAx>
        <c:axId val="416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55587"/>
        <c:axId val="53805840"/>
      </c:barChart>
      <c:catAx>
        <c:axId val="8605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840"/>
        <c:auto val="1"/>
        <c:lblAlgn val="ctr"/>
        <c:lblOffset val="100"/>
        <c:noMultiLvlLbl val="0"/>
      </c:catAx>
      <c:valAx>
        <c:axId val="538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41991"/>
        <c:axId val="71127325"/>
      </c:barChart>
      <c:catAx>
        <c:axId val="9174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325"/>
        <c:auto val="1"/>
        <c:lblAlgn val="ctr"/>
        <c:lblOffset val="100"/>
        <c:noMultiLvlLbl val="0"/>
      </c:catAx>
      <c:valAx>
        <c:axId val="711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9974"/>
        <c:axId val="77469662"/>
      </c:barChart>
      <c:catAx>
        <c:axId val="5769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662"/>
        <c:auto val="1"/>
        <c:lblAlgn val="ctr"/>
        <c:lblOffset val="100"/>
        <c:noMultiLvlLbl val="0"/>
      </c:catAx>
      <c:valAx>
        <c:axId val="774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2895"/>
        <c:axId val="42189860"/>
      </c:barChart>
      <c:catAx>
        <c:axId val="475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860"/>
        <c:auto val="1"/>
        <c:lblAlgn val="ctr"/>
        <c:lblOffset val="100"/>
        <c:noMultiLvlLbl val="0"/>
      </c:catAx>
      <c:valAx>
        <c:axId val="421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28158"/>
        <c:axId val="82651340"/>
      </c:barChart>
      <c:catAx>
        <c:axId val="328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40"/>
        <c:auto val="1"/>
        <c:lblAlgn val="ctr"/>
        <c:lblOffset val="100"/>
        <c:noMultiLvlLbl val="0"/>
      </c:catAx>
      <c:valAx>
        <c:axId val="826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194"/>
        <c:axId val="99365890"/>
      </c:barChart>
      <c:catAx>
        <c:axId val="61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890"/>
        <c:auto val="1"/>
        <c:lblAlgn val="ctr"/>
        <c:lblOffset val="100"/>
        <c:noMultiLvlLbl val="0"/>
      </c:catAx>
      <c:valAx>
        <c:axId val="993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66425"/>
        <c:axId val="9269096"/>
      </c:barChart>
      <c:catAx>
        <c:axId val="293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96"/>
        <c:auto val="1"/>
        <c:lblAlgn val="ctr"/>
        <c:lblOffset val="100"/>
        <c:noMultiLvlLbl val="0"/>
      </c:catAx>
      <c:valAx>
        <c:axId val="92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43815"/>
        <c:axId val="71226856"/>
      </c:barChart>
      <c:catAx>
        <c:axId val="445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856"/>
        <c:auto val="1"/>
        <c:lblAlgn val="ctr"/>
        <c:lblOffset val="100"/>
        <c:noMultiLvlLbl val="0"/>
      </c:catAx>
      <c:valAx>
        <c:axId val="712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50280"/>
        <c:axId val="62662971"/>
      </c:barChart>
      <c:catAx>
        <c:axId val="2485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971"/>
        <c:auto val="1"/>
        <c:lblAlgn val="ctr"/>
        <c:lblOffset val="100"/>
        <c:noMultiLvlLbl val="0"/>
      </c:catAx>
      <c:valAx>
        <c:axId val="626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7933"/>
        <c:axId val="51714533"/>
      </c:barChart>
      <c:catAx>
        <c:axId val="12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533"/>
        <c:auto val="1"/>
        <c:lblAlgn val="ctr"/>
        <c:lblOffset val="100"/>
        <c:noMultiLvlLbl val="0"/>
      </c:catAx>
      <c:valAx>
        <c:axId val="517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