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37584"/>
        <c:axId val="90045449"/>
      </c:barChart>
      <c:catAx>
        <c:axId val="5523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449"/>
        <c:auto val="1"/>
        <c:lblAlgn val="ctr"/>
        <c:lblOffset val="100"/>
        <c:noMultiLvlLbl val="0"/>
      </c:catAx>
      <c:valAx>
        <c:axId val="9004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34078"/>
        <c:axId val="51628299"/>
      </c:barChart>
      <c:catAx>
        <c:axId val="5343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299"/>
        <c:auto val="1"/>
        <c:lblAlgn val="ctr"/>
        <c:lblOffset val="100"/>
        <c:noMultiLvlLbl val="0"/>
      </c:catAx>
      <c:valAx>
        <c:axId val="516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42645"/>
        <c:axId val="90038533"/>
      </c:barChart>
      <c:catAx>
        <c:axId val="2474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533"/>
        <c:auto val="1"/>
        <c:lblAlgn val="ctr"/>
        <c:lblOffset val="100"/>
        <c:noMultiLvlLbl val="0"/>
      </c:catAx>
      <c:valAx>
        <c:axId val="9003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76424"/>
        <c:axId val="52936106"/>
      </c:barChart>
      <c:catAx>
        <c:axId val="1747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106"/>
        <c:auto val="1"/>
        <c:lblAlgn val="ctr"/>
        <c:lblOffset val="100"/>
        <c:noMultiLvlLbl val="0"/>
      </c:catAx>
      <c:valAx>
        <c:axId val="5293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18562"/>
        <c:axId val="13760851"/>
      </c:barChart>
      <c:catAx>
        <c:axId val="9001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851"/>
        <c:auto val="1"/>
        <c:lblAlgn val="ctr"/>
        <c:lblOffset val="100"/>
        <c:noMultiLvlLbl val="0"/>
      </c:catAx>
      <c:valAx>
        <c:axId val="1376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92209"/>
        <c:axId val="63470004"/>
      </c:barChart>
      <c:catAx>
        <c:axId val="2719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004"/>
        <c:auto val="1"/>
        <c:lblAlgn val="ctr"/>
        <c:lblOffset val="100"/>
        <c:noMultiLvlLbl val="0"/>
      </c:catAx>
      <c:valAx>
        <c:axId val="6347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70170"/>
        <c:axId val="11162945"/>
      </c:barChart>
      <c:catAx>
        <c:axId val="9837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945"/>
        <c:auto val="1"/>
        <c:lblAlgn val="ctr"/>
        <c:lblOffset val="100"/>
        <c:noMultiLvlLbl val="0"/>
      </c:catAx>
      <c:valAx>
        <c:axId val="1116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61499"/>
        <c:axId val="16053788"/>
      </c:barChart>
      <c:catAx>
        <c:axId val="6326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788"/>
        <c:auto val="1"/>
        <c:lblAlgn val="ctr"/>
        <c:lblOffset val="100"/>
        <c:noMultiLvlLbl val="0"/>
      </c:catAx>
      <c:valAx>
        <c:axId val="160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42892"/>
        <c:axId val="28013929"/>
      </c:barChart>
      <c:catAx>
        <c:axId val="5664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929"/>
        <c:auto val="1"/>
        <c:lblAlgn val="ctr"/>
        <c:lblOffset val="100"/>
        <c:noMultiLvlLbl val="0"/>
      </c:catAx>
      <c:valAx>
        <c:axId val="2801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9460"/>
        <c:axId val="61463220"/>
      </c:barChart>
      <c:catAx>
        <c:axId val="409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220"/>
        <c:auto val="1"/>
        <c:lblAlgn val="ctr"/>
        <c:lblOffset val="100"/>
        <c:noMultiLvlLbl val="0"/>
      </c:catAx>
      <c:valAx>
        <c:axId val="6146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33800"/>
        <c:axId val="68371221"/>
      </c:barChart>
      <c:catAx>
        <c:axId val="4683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221"/>
        <c:auto val="1"/>
        <c:lblAlgn val="ctr"/>
        <c:lblOffset val="100"/>
        <c:noMultiLvlLbl val="0"/>
      </c:catAx>
      <c:valAx>
        <c:axId val="6837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70189"/>
        <c:axId val="56464244"/>
      </c:barChart>
      <c:catAx>
        <c:axId val="4767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244"/>
        <c:auto val="1"/>
        <c:lblAlgn val="ctr"/>
        <c:lblOffset val="100"/>
        <c:noMultiLvlLbl val="0"/>
      </c:catAx>
      <c:valAx>
        <c:axId val="5646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06975"/>
        <c:axId val="88164374"/>
      </c:barChart>
      <c:catAx>
        <c:axId val="5160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374"/>
        <c:auto val="1"/>
        <c:lblAlgn val="ctr"/>
        <c:lblOffset val="100"/>
        <c:noMultiLvlLbl val="0"/>
      </c:catAx>
      <c:valAx>
        <c:axId val="8816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43832"/>
        <c:axId val="97993426"/>
      </c:barChart>
      <c:catAx>
        <c:axId val="6084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426"/>
        <c:auto val="1"/>
        <c:lblAlgn val="ctr"/>
        <c:lblOffset val="100"/>
        <c:noMultiLvlLbl val="0"/>
      </c:catAx>
      <c:valAx>
        <c:axId val="9799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15412"/>
        <c:axId val="31787100"/>
      </c:barChart>
      <c:catAx>
        <c:axId val="4051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100"/>
        <c:auto val="1"/>
        <c:lblAlgn val="ctr"/>
        <c:lblOffset val="100"/>
        <c:noMultiLvlLbl val="0"/>
      </c:catAx>
      <c:valAx>
        <c:axId val="3178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80835"/>
        <c:axId val="47261886"/>
      </c:barChart>
      <c:catAx>
        <c:axId val="5358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886"/>
        <c:auto val="1"/>
        <c:lblAlgn val="ctr"/>
        <c:lblOffset val="100"/>
        <c:noMultiLvlLbl val="0"/>
      </c:catAx>
      <c:valAx>
        <c:axId val="4726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98688"/>
        <c:axId val="58080481"/>
      </c:barChart>
      <c:catAx>
        <c:axId val="3559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481"/>
        <c:auto val="1"/>
        <c:lblAlgn val="ctr"/>
        <c:lblOffset val="100"/>
        <c:noMultiLvlLbl val="0"/>
      </c:catAx>
      <c:valAx>
        <c:axId val="5808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80480"/>
        <c:axId val="40819307"/>
      </c:barChart>
      <c:catAx>
        <c:axId val="9948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307"/>
        <c:auto val="1"/>
        <c:lblAlgn val="ctr"/>
        <c:lblOffset val="100"/>
        <c:noMultiLvlLbl val="0"/>
      </c:catAx>
      <c:valAx>
        <c:axId val="408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