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84918"/>
        <c:axId val="55924653"/>
      </c:scatterChart>
      <c:valAx>
        <c:axId val="7398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653"/>
        <c:crossesAt val="0"/>
        <c:crossBetween val="midCat"/>
      </c:valAx>
      <c:valAx>
        <c:axId val="5592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75927"/>
        <c:axId val="59228711"/>
      </c:scatterChart>
      <c:valAx>
        <c:axId val="26375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711"/>
        <c:crossesAt val="0"/>
        <c:crossBetween val="midCat"/>
      </c:valAx>
      <c:valAx>
        <c:axId val="5922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41017"/>
        <c:axId val="93330087"/>
      </c:scatterChart>
      <c:valAx>
        <c:axId val="4534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087"/>
        <c:crossesAt val="0"/>
        <c:crossBetween val="midCat"/>
      </c:valAx>
      <c:valAx>
        <c:axId val="9333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33282"/>
        <c:axId val="98113533"/>
      </c:scatterChart>
      <c:valAx>
        <c:axId val="6623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533"/>
        <c:crossesAt val="0"/>
        <c:crossBetween val="midCat"/>
      </c:valAx>
      <c:valAx>
        <c:axId val="9811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