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38084"/>
        <c:axId val="95777213"/>
      </c:barChart>
      <c:catAx>
        <c:axId val="9173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7213"/>
        <c:crossesAt val="0"/>
        <c:auto val="1"/>
        <c:lblAlgn val="ctr"/>
        <c:lblOffset val="100"/>
        <c:noMultiLvlLbl val="0"/>
      </c:catAx>
      <c:valAx>
        <c:axId val="95777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8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53295"/>
        <c:axId val="97520258"/>
      </c:barChart>
      <c:catAx>
        <c:axId val="5805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0258"/>
        <c:crossesAt val="0"/>
        <c:auto val="1"/>
        <c:lblAlgn val="ctr"/>
        <c:lblOffset val="100"/>
        <c:noMultiLvlLbl val="0"/>
      </c:catAx>
      <c:valAx>
        <c:axId val="97520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3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027345"/>
        <c:axId val="23011010"/>
      </c:barChart>
      <c:catAx>
        <c:axId val="1302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1010"/>
        <c:crossesAt val="0"/>
        <c:auto val="1"/>
        <c:lblAlgn val="ctr"/>
        <c:lblOffset val="100"/>
        <c:noMultiLvlLbl val="0"/>
      </c:catAx>
      <c:valAx>
        <c:axId val="23011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7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897439"/>
        <c:axId val="12688175"/>
      </c:barChart>
      <c:catAx>
        <c:axId val="6989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8175"/>
        <c:crossesAt val="0"/>
        <c:auto val="1"/>
        <c:lblAlgn val="ctr"/>
        <c:lblOffset val="100"/>
        <c:noMultiLvlLbl val="0"/>
      </c:catAx>
      <c:valAx>
        <c:axId val="12688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7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16922"/>
        <c:axId val="88505774"/>
      </c:barChart>
      <c:catAx>
        <c:axId val="935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5774"/>
        <c:crossesAt val="0"/>
        <c:auto val="1"/>
        <c:lblAlgn val="ctr"/>
        <c:lblOffset val="100"/>
        <c:noMultiLvlLbl val="0"/>
      </c:catAx>
      <c:valAx>
        <c:axId val="885057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6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300275"/>
        <c:axId val="66946106"/>
      </c:barChart>
      <c:catAx>
        <c:axId val="6730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6106"/>
        <c:crossesAt val="0"/>
        <c:auto val="1"/>
        <c:lblAlgn val="ctr"/>
        <c:lblOffset val="100"/>
        <c:noMultiLvlLbl val="0"/>
      </c:catAx>
      <c:valAx>
        <c:axId val="66946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0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05336"/>
        <c:axId val="31538166"/>
      </c:barChart>
      <c:catAx>
        <c:axId val="18105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38166"/>
        <c:crossesAt val="0"/>
        <c:auto val="1"/>
        <c:lblAlgn val="ctr"/>
        <c:lblOffset val="100"/>
        <c:noMultiLvlLbl val="0"/>
      </c:catAx>
      <c:valAx>
        <c:axId val="31538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5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