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5742730"/>
        <c:axId val="41527142"/>
      </c:barChart>
      <c:catAx>
        <c:axId val="15742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527142"/>
        <c:crossesAt val="0"/>
        <c:auto val="1"/>
        <c:lblAlgn val="ctr"/>
        <c:lblOffset val="100"/>
        <c:noMultiLvlLbl val="0"/>
      </c:catAx>
      <c:valAx>
        <c:axId val="4152714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7427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7727587"/>
        <c:axId val="63391679"/>
      </c:barChart>
      <c:catAx>
        <c:axId val="87727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391679"/>
        <c:crossesAt val="0"/>
        <c:auto val="1"/>
        <c:lblAlgn val="ctr"/>
        <c:lblOffset val="100"/>
        <c:noMultiLvlLbl val="0"/>
      </c:catAx>
      <c:valAx>
        <c:axId val="6339167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7275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0682969"/>
        <c:axId val="65021566"/>
      </c:barChart>
      <c:catAx>
        <c:axId val="20682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021566"/>
        <c:crossesAt val="0"/>
        <c:auto val="1"/>
        <c:lblAlgn val="ctr"/>
        <c:lblOffset val="100"/>
        <c:noMultiLvlLbl val="0"/>
      </c:catAx>
      <c:valAx>
        <c:axId val="6502156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6829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6752608"/>
        <c:axId val="1417745"/>
      </c:barChart>
      <c:catAx>
        <c:axId val="46752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17745"/>
        <c:crossesAt val="0"/>
        <c:auto val="1"/>
        <c:lblAlgn val="ctr"/>
        <c:lblOffset val="100"/>
        <c:noMultiLvlLbl val="0"/>
      </c:catAx>
      <c:valAx>
        <c:axId val="141774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7526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1293996"/>
        <c:axId val="24672390"/>
      </c:barChart>
      <c:catAx>
        <c:axId val="11293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672390"/>
        <c:crossesAt val="0"/>
        <c:auto val="1"/>
        <c:lblAlgn val="ctr"/>
        <c:lblOffset val="100"/>
        <c:noMultiLvlLbl val="0"/>
      </c:catAx>
      <c:valAx>
        <c:axId val="2467239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2939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5060197"/>
        <c:axId val="64485944"/>
      </c:barChart>
      <c:catAx>
        <c:axId val="85060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485944"/>
        <c:crossesAt val="0"/>
        <c:auto val="1"/>
        <c:lblAlgn val="ctr"/>
        <c:lblOffset val="100"/>
        <c:noMultiLvlLbl val="0"/>
      </c:catAx>
      <c:valAx>
        <c:axId val="6448594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0601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439996"/>
        <c:axId val="26584241"/>
      </c:barChart>
      <c:catAx>
        <c:axId val="143999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6584241"/>
        <c:crossesAt val="0"/>
        <c:auto val="1"/>
        <c:lblAlgn val="ctr"/>
        <c:lblOffset val="100"/>
        <c:noMultiLvlLbl val="0"/>
      </c:catAx>
      <c:valAx>
        <c:axId val="2658424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3999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