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07087"/>
        <c:axId val="52668365"/>
      </c:barChart>
      <c:catAx>
        <c:axId val="3540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8365"/>
        <c:crossesAt val="0"/>
        <c:auto val="1"/>
        <c:lblAlgn val="ctr"/>
        <c:lblOffset val="100"/>
        <c:noMultiLvlLbl val="0"/>
      </c:catAx>
      <c:valAx>
        <c:axId val="526683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7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74673"/>
        <c:axId val="42786120"/>
      </c:barChart>
      <c:catAx>
        <c:axId val="8487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6120"/>
        <c:crossesAt val="0"/>
        <c:auto val="1"/>
        <c:lblAlgn val="ctr"/>
        <c:lblOffset val="100"/>
        <c:noMultiLvlLbl val="0"/>
      </c:catAx>
      <c:valAx>
        <c:axId val="42786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4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930"/>
        <c:axId val="89958817"/>
      </c:barChart>
      <c:catAx>
        <c:axId val="11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8817"/>
        <c:crossesAt val="0"/>
        <c:auto val="1"/>
        <c:lblAlgn val="ctr"/>
        <c:lblOffset val="100"/>
        <c:noMultiLvlLbl val="0"/>
      </c:catAx>
      <c:valAx>
        <c:axId val="89958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95865"/>
        <c:axId val="73848558"/>
      </c:barChart>
      <c:catAx>
        <c:axId val="147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8558"/>
        <c:crossesAt val="0"/>
        <c:auto val="1"/>
        <c:lblAlgn val="ctr"/>
        <c:lblOffset val="100"/>
        <c:noMultiLvlLbl val="0"/>
      </c:catAx>
      <c:valAx>
        <c:axId val="73848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80790"/>
        <c:axId val="26932739"/>
      </c:barChart>
      <c:catAx>
        <c:axId val="6058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2739"/>
        <c:crossesAt val="0"/>
        <c:auto val="1"/>
        <c:lblAlgn val="ctr"/>
        <c:lblOffset val="100"/>
        <c:noMultiLvlLbl val="0"/>
      </c:catAx>
      <c:valAx>
        <c:axId val="269327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0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37781"/>
        <c:axId val="8407644"/>
      </c:barChart>
      <c:catAx>
        <c:axId val="4163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644"/>
        <c:crossesAt val="0"/>
        <c:auto val="1"/>
        <c:lblAlgn val="ctr"/>
        <c:lblOffset val="100"/>
        <c:noMultiLvlLbl val="0"/>
      </c:catAx>
      <c:valAx>
        <c:axId val="84076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7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40644"/>
        <c:axId val="79025277"/>
      </c:barChart>
      <c:catAx>
        <c:axId val="350406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25277"/>
        <c:crossesAt val="0"/>
        <c:auto val="1"/>
        <c:lblAlgn val="ctr"/>
        <c:lblOffset val="100"/>
        <c:noMultiLvlLbl val="0"/>
      </c:catAx>
      <c:valAx>
        <c:axId val="790252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0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