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936842"/>
        <c:axId val="23201321"/>
      </c:barChart>
      <c:catAx>
        <c:axId val="38936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1321"/>
        <c:auto val="1"/>
        <c:lblAlgn val="ctr"/>
        <c:lblOffset val="100"/>
        <c:noMultiLvlLbl val="0"/>
      </c:catAx>
      <c:valAx>
        <c:axId val="23201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36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865123"/>
        <c:axId val="24543553"/>
      </c:barChart>
      <c:catAx>
        <c:axId val="19865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3553"/>
        <c:auto val="1"/>
        <c:lblAlgn val="ctr"/>
        <c:lblOffset val="100"/>
        <c:noMultiLvlLbl val="0"/>
      </c:catAx>
      <c:valAx>
        <c:axId val="24543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5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566497"/>
        <c:axId val="98700729"/>
      </c:barChart>
      <c:catAx>
        <c:axId val="21566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0729"/>
        <c:auto val="1"/>
        <c:lblAlgn val="ctr"/>
        <c:lblOffset val="100"/>
        <c:noMultiLvlLbl val="0"/>
      </c:catAx>
      <c:valAx>
        <c:axId val="98700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66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290739"/>
        <c:axId val="64880912"/>
      </c:barChart>
      <c:catAx>
        <c:axId val="80290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80912"/>
        <c:auto val="1"/>
        <c:lblAlgn val="ctr"/>
        <c:lblOffset val="100"/>
        <c:noMultiLvlLbl val="0"/>
      </c:catAx>
      <c:valAx>
        <c:axId val="64880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0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