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0594"/>
        <c:axId val="98142148"/>
      </c:lineChart>
      <c:catAx>
        <c:axId val="213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2148"/>
        <c:crossesAt val="0"/>
        <c:auto val="1"/>
        <c:lblAlgn val="ctr"/>
        <c:lblOffset val="100"/>
        <c:noMultiLvlLbl val="0"/>
      </c:catAx>
      <c:valAx>
        <c:axId val="9814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9486"/>
        <c:axId val="97056571"/>
      </c:lineChart>
      <c:catAx>
        <c:axId val="134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6571"/>
        <c:crossesAt val="0"/>
        <c:auto val="1"/>
        <c:lblAlgn val="ctr"/>
        <c:lblOffset val="100"/>
        <c:noMultiLvlLbl val="0"/>
      </c:catAx>
      <c:valAx>
        <c:axId val="9705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068922"/>
        <c:axId val="30464529"/>
      </c:barChart>
      <c:catAx>
        <c:axId val="980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529"/>
        <c:crossesAt val="0"/>
        <c:auto val="1"/>
        <c:lblAlgn val="ctr"/>
        <c:lblOffset val="100"/>
        <c:noMultiLvlLbl val="0"/>
      </c:catAx>
      <c:valAx>
        <c:axId val="3046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36218"/>
        <c:axId val="30828414"/>
        <c:axId val="85098473"/>
      </c:bar3DChart>
      <c:catAx>
        <c:axId val="597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8414"/>
        <c:crossesAt val="0"/>
        <c:auto val="1"/>
        <c:lblAlgn val="ctr"/>
        <c:lblOffset val="100"/>
        <c:noMultiLvlLbl val="0"/>
      </c:catAx>
      <c:valAx>
        <c:axId val="3082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6218"/>
        <c:crossesAt val="1"/>
        <c:crossBetween val="midCat"/>
      </c:valAx>
      <c:serAx>
        <c:axId val="850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8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0921"/>
        <c:axId val="67539869"/>
      </c:scatterChart>
      <c:valAx>
        <c:axId val="34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9869"/>
        <c:crossesAt val="0"/>
        <c:crossBetween val="midCat"/>
      </c:valAx>
      <c:valAx>
        <c:axId val="6753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84744"/>
        <c:axId val="55517305"/>
      </c:scatterChart>
      <c:valAx>
        <c:axId val="69084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7305"/>
        <c:crossesAt val="0"/>
        <c:crossBetween val="midCat"/>
        <c:majorUnit val="30"/>
        <c:minorUnit val="30"/>
      </c:valAx>
      <c:valAx>
        <c:axId val="55517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4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60441"/>
        <c:axId val="45336717"/>
      </c:scatterChart>
      <c:valAx>
        <c:axId val="49060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717"/>
        <c:crossesAt val="0"/>
        <c:crossBetween val="midCat"/>
        <c:majorUnit val="30"/>
        <c:minorUnit val="30"/>
      </c:valAx>
      <c:valAx>
        <c:axId val="45336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0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