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080985"/>
        <c:axId val="37279518"/>
      </c:scatterChart>
      <c:valAx>
        <c:axId val="330809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518"/>
        <c:crossesAt val="0"/>
        <c:crossBetween val="midCat"/>
      </c:valAx>
      <c:valAx>
        <c:axId val="372795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9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