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7314633"/>
        <c:axId val="65087064"/>
      </c:barChart>
      <c:catAx>
        <c:axId val="173146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87064"/>
        <c:crossesAt val="0"/>
        <c:auto val="1"/>
        <c:lblAlgn val="ctr"/>
        <c:lblOffset val="100"/>
        <c:noMultiLvlLbl val="0"/>
      </c:catAx>
      <c:valAx>
        <c:axId val="6508706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146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3345995"/>
        <c:axId val="43514421"/>
      </c:barChart>
      <c:catAx>
        <c:axId val="233459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14421"/>
        <c:crossesAt val="0"/>
        <c:auto val="1"/>
        <c:lblAlgn val="ctr"/>
        <c:lblOffset val="100"/>
        <c:noMultiLvlLbl val="0"/>
      </c:catAx>
      <c:valAx>
        <c:axId val="4351442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459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