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16833"/>
        <c:axId val="98722323"/>
      </c:barChart>
      <c:catAx>
        <c:axId val="8401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2323"/>
        <c:auto val="1"/>
        <c:lblAlgn val="ctr"/>
        <c:lblOffset val="100"/>
        <c:noMultiLvlLbl val="0"/>
      </c:catAx>
      <c:valAx>
        <c:axId val="98722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6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18124"/>
        <c:axId val="14822068"/>
      </c:barChart>
      <c:catAx>
        <c:axId val="631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2068"/>
        <c:auto val="1"/>
        <c:lblAlgn val="ctr"/>
        <c:lblOffset val="100"/>
        <c:noMultiLvlLbl val="0"/>
      </c:catAx>
      <c:valAx>
        <c:axId val="14822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10907"/>
        <c:axId val="62539264"/>
      </c:barChart>
      <c:catAx>
        <c:axId val="29510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9264"/>
        <c:auto val="1"/>
        <c:lblAlgn val="ctr"/>
        <c:lblOffset val="100"/>
        <c:noMultiLvlLbl val="0"/>
      </c:catAx>
      <c:valAx>
        <c:axId val="62539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0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00623"/>
        <c:axId val="80273617"/>
      </c:barChart>
      <c:catAx>
        <c:axId val="19200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3617"/>
        <c:auto val="1"/>
        <c:lblAlgn val="ctr"/>
        <c:lblOffset val="100"/>
        <c:noMultiLvlLbl val="0"/>
      </c:catAx>
      <c:valAx>
        <c:axId val="80273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0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