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688085"/>
        <c:axId val="38093857"/>
      </c:scatterChart>
      <c:valAx>
        <c:axId val="136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57"/>
        <c:crossesAt val="0"/>
        <c:crossBetween val="midCat"/>
      </c:valAx>
      <c:valAx>
        <c:axId val="380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9242"/>
        <c:axId val="57792602"/>
      </c:lineChart>
      <c:catAx>
        <c:axId val="1034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02"/>
        <c:crossesAt val="0"/>
        <c:auto val="1"/>
        <c:lblAlgn val="ctr"/>
        <c:lblOffset val="100"/>
        <c:noMultiLvlLbl val="0"/>
      </c:catAx>
      <c:valAx>
        <c:axId val="577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