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28728"/>
        <c:axId val="97174386"/>
      </c:lineChart>
      <c:catAx>
        <c:axId val="9962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4386"/>
        <c:crossesAt val="0"/>
        <c:auto val="1"/>
        <c:lblAlgn val="ctr"/>
        <c:lblOffset val="100"/>
        <c:noMultiLvlLbl val="0"/>
      </c:catAx>
      <c:valAx>
        <c:axId val="97174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8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60353"/>
        <c:axId val="49927477"/>
      </c:lineChart>
      <c:catAx>
        <c:axId val="8276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7477"/>
        <c:crossesAt val="0"/>
        <c:auto val="1"/>
        <c:lblAlgn val="ctr"/>
        <c:lblOffset val="100"/>
        <c:noMultiLvlLbl val="0"/>
      </c:catAx>
      <c:valAx>
        <c:axId val="49927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0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88131"/>
        <c:axId val="2805226"/>
      </c:barChart>
      <c:catAx>
        <c:axId val="988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226"/>
        <c:crossesAt val="0"/>
        <c:auto val="1"/>
        <c:lblAlgn val="ctr"/>
        <c:lblOffset val="100"/>
        <c:noMultiLvlLbl val="0"/>
      </c:catAx>
      <c:valAx>
        <c:axId val="2805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094458"/>
        <c:axId val="52763398"/>
        <c:axId val="55091999"/>
      </c:bar3DChart>
      <c:catAx>
        <c:axId val="8109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3398"/>
        <c:crossesAt val="0"/>
        <c:auto val="1"/>
        <c:lblAlgn val="ctr"/>
        <c:lblOffset val="100"/>
        <c:noMultiLvlLbl val="0"/>
      </c:catAx>
      <c:valAx>
        <c:axId val="52763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94458"/>
        <c:crossesAt val="1"/>
        <c:crossBetween val="midCat"/>
      </c:valAx>
      <c:serAx>
        <c:axId val="5509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33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532993"/>
        <c:axId val="84583358"/>
      </c:scatterChart>
      <c:valAx>
        <c:axId val="6853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3358"/>
        <c:crossesAt val="0"/>
        <c:crossBetween val="midCat"/>
      </c:valAx>
      <c:valAx>
        <c:axId val="84583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29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843400"/>
        <c:axId val="65702160"/>
      </c:scatterChart>
      <c:valAx>
        <c:axId val="518434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2160"/>
        <c:crossesAt val="0"/>
        <c:crossBetween val="midCat"/>
        <c:majorUnit val="30"/>
        <c:minorUnit val="30"/>
      </c:valAx>
      <c:valAx>
        <c:axId val="657021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434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111756"/>
        <c:axId val="20893104"/>
      </c:scatterChart>
      <c:valAx>
        <c:axId val="991117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3104"/>
        <c:crossesAt val="0"/>
        <c:crossBetween val="midCat"/>
        <c:majorUnit val="30"/>
        <c:minorUnit val="30"/>
      </c:valAx>
      <c:valAx>
        <c:axId val="208931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117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