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98875"/>
        <c:axId val="41544269"/>
      </c:lineChart>
      <c:catAx>
        <c:axId val="8189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44269"/>
        <c:crossesAt val="0"/>
        <c:auto val="1"/>
        <c:lblAlgn val="ctr"/>
        <c:lblOffset val="100"/>
        <c:noMultiLvlLbl val="0"/>
      </c:catAx>
      <c:valAx>
        <c:axId val="41544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98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363521"/>
        <c:axId val="93581932"/>
      </c:areaChart>
      <c:catAx>
        <c:axId val="9136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81932"/>
        <c:crossesAt val="0"/>
        <c:auto val="1"/>
        <c:lblAlgn val="ctr"/>
        <c:lblOffset val="100"/>
        <c:noMultiLvlLbl val="0"/>
      </c:catAx>
      <c:valAx>
        <c:axId val="93581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63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