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137368"/>
        <c:axId val="41047340"/>
      </c:scatterChart>
      <c:valAx>
        <c:axId val="611373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340"/>
        <c:crossesAt val="0"/>
        <c:crossBetween val="midCat"/>
      </c:valAx>
      <c:valAx>
        <c:axId val="410473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3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