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6965481"/>
        <c:axId val="42192724"/>
      </c:barChart>
      <c:catAx>
        <c:axId val="669654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192724"/>
        <c:auto val="1"/>
        <c:lblAlgn val="ctr"/>
        <c:lblOffset val="100"/>
        <c:noMultiLvlLbl val="0"/>
      </c:catAx>
      <c:valAx>
        <c:axId val="4219272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96548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2628607"/>
        <c:axId val="44710392"/>
      </c:barChart>
      <c:catAx>
        <c:axId val="6262860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710392"/>
        <c:auto val="1"/>
        <c:lblAlgn val="ctr"/>
        <c:lblOffset val="100"/>
        <c:noMultiLvlLbl val="0"/>
      </c:catAx>
      <c:valAx>
        <c:axId val="447103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62860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4547581"/>
        <c:axId val="26957733"/>
      </c:barChart>
      <c:catAx>
        <c:axId val="545475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957733"/>
        <c:auto val="1"/>
        <c:lblAlgn val="ctr"/>
        <c:lblOffset val="100"/>
        <c:noMultiLvlLbl val="0"/>
      </c:catAx>
      <c:valAx>
        <c:axId val="269577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54758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1463539"/>
        <c:axId val="59765115"/>
      </c:barChart>
      <c:catAx>
        <c:axId val="914635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765115"/>
        <c:auto val="1"/>
        <c:lblAlgn val="ctr"/>
        <c:lblOffset val="100"/>
        <c:noMultiLvlLbl val="0"/>
      </c:catAx>
      <c:valAx>
        <c:axId val="597651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46353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