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7465225"/>
        <c:axId val="67677982"/>
      </c:scatterChart>
      <c:valAx>
        <c:axId val="77465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7982"/>
        <c:crossesAt val="0"/>
        <c:crossBetween val="midCat"/>
      </c:valAx>
      <c:valAx>
        <c:axId val="67677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52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210026"/>
        <c:axId val="73060774"/>
      </c:lineChart>
      <c:catAx>
        <c:axId val="45210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0774"/>
        <c:crossesAt val="0"/>
        <c:auto val="1"/>
        <c:lblAlgn val="ctr"/>
        <c:lblOffset val="100"/>
        <c:noMultiLvlLbl val="0"/>
      </c:catAx>
      <c:valAx>
        <c:axId val="73060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00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