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1269"/>
        <c:axId val="42759026"/>
      </c:lineChart>
      <c:catAx>
        <c:axId val="194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9026"/>
        <c:crossesAt val="0"/>
        <c:auto val="1"/>
        <c:lblAlgn val="ctr"/>
        <c:lblOffset val="100"/>
        <c:noMultiLvlLbl val="0"/>
      </c:catAx>
      <c:valAx>
        <c:axId val="42759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13312"/>
        <c:axId val="43679378"/>
      </c:lineChart>
      <c:catAx>
        <c:axId val="3091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9378"/>
        <c:crossesAt val="0"/>
        <c:auto val="1"/>
        <c:lblAlgn val="ctr"/>
        <c:lblOffset val="100"/>
        <c:noMultiLvlLbl val="0"/>
      </c:catAx>
      <c:valAx>
        <c:axId val="4367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3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19000"/>
        <c:axId val="56998644"/>
      </c:barChart>
      <c:catAx>
        <c:axId val="211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8644"/>
        <c:crossesAt val="0"/>
        <c:auto val="1"/>
        <c:lblAlgn val="ctr"/>
        <c:lblOffset val="100"/>
        <c:noMultiLvlLbl val="0"/>
      </c:catAx>
      <c:valAx>
        <c:axId val="56998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867434"/>
        <c:axId val="18697125"/>
        <c:axId val="57495942"/>
      </c:bar3DChart>
      <c:catAx>
        <c:axId val="1886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7125"/>
        <c:crossesAt val="0"/>
        <c:auto val="1"/>
        <c:lblAlgn val="ctr"/>
        <c:lblOffset val="100"/>
        <c:noMultiLvlLbl val="0"/>
      </c:catAx>
      <c:valAx>
        <c:axId val="18697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67434"/>
        <c:crossesAt val="1"/>
        <c:crossBetween val="midCat"/>
      </c:valAx>
      <c:serAx>
        <c:axId val="5749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71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112646"/>
        <c:axId val="83900851"/>
      </c:scatterChart>
      <c:valAx>
        <c:axId val="4911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0851"/>
        <c:crossesAt val="0"/>
        <c:crossBetween val="midCat"/>
      </c:valAx>
      <c:valAx>
        <c:axId val="83900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26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72728"/>
        <c:axId val="75459235"/>
      </c:scatterChart>
      <c:valAx>
        <c:axId val="5372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9235"/>
        <c:crossesAt val="0"/>
        <c:crossBetween val="midCat"/>
        <c:majorUnit val="30"/>
        <c:minorUnit val="30"/>
      </c:valAx>
      <c:valAx>
        <c:axId val="754592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27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269489"/>
        <c:axId val="28123889"/>
      </c:scatterChart>
      <c:valAx>
        <c:axId val="65269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3889"/>
        <c:crossesAt val="0"/>
        <c:crossBetween val="midCat"/>
        <c:majorUnit val="30"/>
        <c:minorUnit val="30"/>
      </c:valAx>
      <c:valAx>
        <c:axId val="281238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694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