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98428"/>
        <c:axId val="78972997"/>
      </c:scatterChart>
      <c:valAx>
        <c:axId val="395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997"/>
        <c:crossesAt val="0"/>
        <c:crossBetween val="midCat"/>
      </c:valAx>
      <c:valAx>
        <c:axId val="789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68882"/>
        <c:axId val="46806311"/>
      </c:barChart>
      <c:catAx>
        <c:axId val="4806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311"/>
        <c:crossesAt val="0"/>
        <c:auto val="1"/>
        <c:lblAlgn val="ctr"/>
        <c:lblOffset val="100"/>
        <c:noMultiLvlLbl val="0"/>
      </c:catAx>
      <c:valAx>
        <c:axId val="468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32022"/>
        <c:axId val="93619695"/>
      </c:barChart>
      <c:catAx>
        <c:axId val="268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95"/>
        <c:crossesAt val="0"/>
        <c:auto val="1"/>
        <c:lblAlgn val="ctr"/>
        <c:lblOffset val="100"/>
        <c:noMultiLvlLbl val="0"/>
      </c:catAx>
      <c:valAx>
        <c:axId val="936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03628"/>
        <c:axId val="19108312"/>
      </c:barChart>
      <c:catAx>
        <c:axId val="334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312"/>
        <c:crossesAt val="0"/>
        <c:auto val="1"/>
        <c:lblAlgn val="ctr"/>
        <c:lblOffset val="100"/>
        <c:noMultiLvlLbl val="0"/>
      </c:catAx>
      <c:valAx>
        <c:axId val="191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72886"/>
        <c:axId val="40052329"/>
      </c:areaChart>
      <c:catAx>
        <c:axId val="5417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329"/>
        <c:crossesAt val="0"/>
        <c:auto val="1"/>
        <c:lblAlgn val="ctr"/>
        <c:lblOffset val="100"/>
        <c:noMultiLvlLbl val="0"/>
      </c:catAx>
      <c:valAx>
        <c:axId val="400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58947"/>
        <c:axId val="57990192"/>
      </c:areaChart>
      <c:catAx>
        <c:axId val="3135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192"/>
        <c:crossesAt val="0"/>
        <c:auto val="1"/>
        <c:lblAlgn val="ctr"/>
        <c:lblOffset val="100"/>
        <c:noMultiLvlLbl val="0"/>
      </c:catAx>
      <c:valAx>
        <c:axId val="579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73792"/>
        <c:axId val="83628745"/>
      </c:areaChart>
      <c:catAx>
        <c:axId val="325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45"/>
        <c:crossesAt val="0"/>
        <c:auto val="1"/>
        <c:lblAlgn val="ctr"/>
        <c:lblOffset val="100"/>
        <c:noMultiLvlLbl val="0"/>
      </c:catAx>
      <c:valAx>
        <c:axId val="836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6382"/>
        <c:axId val="38048360"/>
      </c:lineChart>
      <c:catAx>
        <c:axId val="8363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360"/>
        <c:crossesAt val="0"/>
        <c:auto val="1"/>
        <c:lblAlgn val="ctr"/>
        <c:lblOffset val="100"/>
        <c:noMultiLvlLbl val="0"/>
      </c:catAx>
      <c:valAx>
        <c:axId val="380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302"/>
        <c:axId val="39326197"/>
      </c:lineChart>
      <c:catAx>
        <c:axId val="55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197"/>
        <c:crossesAt val="0"/>
        <c:auto val="1"/>
        <c:lblAlgn val="ctr"/>
        <c:lblOffset val="100"/>
        <c:noMultiLvlLbl val="0"/>
      </c:catAx>
      <c:valAx>
        <c:axId val="393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6165"/>
        <c:axId val="12510236"/>
      </c:lineChart>
      <c:catAx>
        <c:axId val="266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236"/>
        <c:crossesAt val="0"/>
        <c:auto val="1"/>
        <c:lblAlgn val="ctr"/>
        <c:lblOffset val="100"/>
        <c:noMultiLvlLbl val="0"/>
      </c:catAx>
      <c:valAx>
        <c:axId val="125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157020"/>
        <c:axId val="84002668"/>
      </c:scatterChart>
      <c:valAx>
        <c:axId val="911570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68"/>
        <c:crossesAt val="0"/>
        <c:crossBetween val="midCat"/>
      </c:valAx>
      <c:valAx>
        <c:axId val="840026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28838"/>
        <c:axId val="30471531"/>
      </c:radarChart>
      <c:catAx>
        <c:axId val="12128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31"/>
        <c:crossesAt val="0"/>
        <c:auto val="1"/>
        <c:lblAlgn val="ctr"/>
        <c:lblOffset val="100"/>
        <c:noMultiLvlLbl val="0"/>
      </c:catAx>
      <c:valAx>
        <c:axId val="3047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68693"/>
        <c:axId val="75853873"/>
      </c:radarChart>
      <c:catAx>
        <c:axId val="78268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73"/>
        <c:crossesAt val="0"/>
        <c:auto val="1"/>
        <c:lblAlgn val="ctr"/>
        <c:lblOffset val="100"/>
        <c:noMultiLvlLbl val="0"/>
      </c:catAx>
      <c:valAx>
        <c:axId val="7585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1679"/>
        <c:axId val="3213642"/>
      </c:radarChart>
      <c:catAx>
        <c:axId val="9211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42"/>
        <c:crossesAt val="0"/>
        <c:auto val="1"/>
        <c:lblAlgn val="ctr"/>
        <c:lblOffset val="100"/>
        <c:noMultiLvlLbl val="0"/>
      </c:catAx>
      <c:valAx>
        <c:axId val="321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5917"/>
        <c:axId val="4041225"/>
      </c:lineChart>
      <c:catAx>
        <c:axId val="335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5"/>
        <c:crossesAt val="0"/>
        <c:auto val="1"/>
        <c:lblAlgn val="ctr"/>
        <c:lblOffset val="100"/>
        <c:noMultiLvlLbl val="0"/>
      </c:catAx>
      <c:valAx>
        <c:axId val="4041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52500"/>
        <c:axId val="91707325"/>
      </c:bubbleChart>
      <c:valAx>
        <c:axId val="493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325"/>
        <c:crossesAt val="0"/>
        <c:crossBetween val="midCat"/>
      </c:valAx>
      <c:valAx>
        <c:axId val="917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2132"/>
        <c:axId val="83274701"/>
      </c:lineChart>
      <c:catAx>
        <c:axId val="8843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701"/>
        <c:crossesAt val="0"/>
        <c:auto val="1"/>
        <c:lblAlgn val="ctr"/>
        <c:lblOffset val="100"/>
        <c:noMultiLvlLbl val="0"/>
      </c:catAx>
      <c:valAx>
        <c:axId val="83274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0068"/>
        <c:axId val="38331359"/>
      </c:lineChart>
      <c:catAx>
        <c:axId val="1308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359"/>
        <c:crossesAt val="0"/>
        <c:auto val="1"/>
        <c:lblAlgn val="ctr"/>
        <c:lblOffset val="100"/>
        <c:noMultiLvlLbl val="0"/>
      </c:catAx>
      <c:valAx>
        <c:axId val="38331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329"/>
        <c:axId val="62786812"/>
      </c:lineChart>
      <c:catAx>
        <c:axId val="75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812"/>
        <c:crossesAt val="0"/>
        <c:auto val="1"/>
        <c:lblAlgn val="ctr"/>
        <c:lblOffset val="100"/>
        <c:noMultiLvlLbl val="0"/>
      </c:catAx>
      <c:valAx>
        <c:axId val="627868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5778"/>
        <c:axId val="5391243"/>
      </c:lineChart>
      <c:catAx>
        <c:axId val="335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43"/>
        <c:crossesAt val="0"/>
        <c:auto val="1"/>
        <c:lblAlgn val="ctr"/>
        <c:lblOffset val="100"/>
        <c:noMultiLvlLbl val="0"/>
      </c:catAx>
      <c:valAx>
        <c:axId val="539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0600"/>
        <c:axId val="98512966"/>
      </c:lineChart>
      <c:catAx>
        <c:axId val="763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966"/>
        <c:crossesAt val="0"/>
        <c:auto val="1"/>
        <c:lblAlgn val="ctr"/>
        <c:lblOffset val="100"/>
        <c:noMultiLvlLbl val="0"/>
      </c:catAx>
      <c:valAx>
        <c:axId val="98512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6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3821"/>
        <c:axId val="94614548"/>
      </c:lineChart>
      <c:catAx>
        <c:axId val="933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548"/>
        <c:crossesAt val="0"/>
        <c:auto val="1"/>
        <c:lblAlgn val="ctr"/>
        <c:lblOffset val="100"/>
        <c:noMultiLvlLbl val="0"/>
      </c:catAx>
      <c:valAx>
        <c:axId val="94614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5565"/>
        <c:axId val="37155088"/>
      </c:lineChart>
      <c:catAx>
        <c:axId val="4173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088"/>
        <c:crossesAt val="0"/>
        <c:auto val="1"/>
        <c:lblAlgn val="ctr"/>
        <c:lblOffset val="100"/>
        <c:noMultiLvlLbl val="0"/>
      </c:catAx>
      <c:valAx>
        <c:axId val="37155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5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0757"/>
        <c:axId val="4308539"/>
      </c:lineChart>
      <c:catAx>
        <c:axId val="853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39"/>
        <c:crossesAt val="0"/>
        <c:auto val="1"/>
        <c:lblAlgn val="ctr"/>
        <c:lblOffset val="100"/>
        <c:noMultiLvlLbl val="0"/>
      </c:catAx>
      <c:valAx>
        <c:axId val="430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73314"/>
        <c:axId val="97030663"/>
      </c:barChart>
      <c:catAx>
        <c:axId val="722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63"/>
        <c:auto val="1"/>
        <c:lblAlgn val="ctr"/>
        <c:lblOffset val="100"/>
        <c:noMultiLvlLbl val="0"/>
      </c:catAx>
      <c:valAx>
        <c:axId val="9703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35696"/>
        <c:axId val="17114840"/>
      </c:bubbleChart>
      <c:valAx>
        <c:axId val="534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840"/>
        <c:crossesAt val="0"/>
        <c:crossBetween val="midCat"/>
      </c:valAx>
      <c:valAx>
        <c:axId val="171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12197"/>
        <c:axId val="45619518"/>
      </c:areaChart>
      <c:catAx>
        <c:axId val="656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18"/>
        <c:auto val="1"/>
        <c:lblAlgn val="ctr"/>
        <c:lblOffset val="100"/>
        <c:noMultiLvlLbl val="0"/>
      </c:catAx>
      <c:valAx>
        <c:axId val="45619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51102"/>
        <c:axId val="85265645"/>
      </c:radarChart>
      <c:catAx>
        <c:axId val="44511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65645"/>
        <c:auto val="1"/>
        <c:lblAlgn val="ctr"/>
        <c:lblOffset val="100"/>
        <c:noMultiLvlLbl val="0"/>
      </c:catAx>
      <c:valAx>
        <c:axId val="85265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5750"/>
        <c:axId val="28183462"/>
      </c:lineChart>
      <c:catAx>
        <c:axId val="189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462"/>
        <c:auto val="1"/>
        <c:lblAlgn val="ctr"/>
        <c:lblOffset val="100"/>
        <c:noMultiLvlLbl val="0"/>
      </c:catAx>
      <c:valAx>
        <c:axId val="28183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887067"/>
        <c:axId val="70945822"/>
      </c:bubbleChart>
      <c:valAx>
        <c:axId val="5988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822"/>
        <c:crossesAt val="0"/>
        <c:crossBetween val="midCat"/>
      </c:valAx>
      <c:valAx>
        <c:axId val="709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758857"/>
        <c:axId val="23475656"/>
      </c:scatterChart>
      <c:valAx>
        <c:axId val="3875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656"/>
        <c:crossesAt val="0"/>
        <c:crossBetween val="midCat"/>
      </c:valAx>
      <c:valAx>
        <c:axId val="23475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3621"/>
        <c:axId val="19322700"/>
      </c:lineChart>
      <c:catAx>
        <c:axId val="7397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00"/>
        <c:crossesAt val="0"/>
        <c:auto val="1"/>
        <c:lblAlgn val="ctr"/>
        <c:lblOffset val="100"/>
        <c:noMultiLvlLbl val="0"/>
      </c:catAx>
      <c:valAx>
        <c:axId val="19322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464869"/>
        <c:axId val="47850134"/>
      </c:barChart>
      <c:catAx>
        <c:axId val="354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34"/>
        <c:crossesAt val="0"/>
        <c:auto val="1"/>
        <c:lblAlgn val="ctr"/>
        <c:lblOffset val="100"/>
        <c:noMultiLvlLbl val="0"/>
      </c:catAx>
      <c:valAx>
        <c:axId val="4785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31262"/>
        <c:axId val="97002863"/>
      </c:areaChart>
      <c:catAx>
        <c:axId val="62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63"/>
        <c:crossesAt val="0"/>
        <c:auto val="1"/>
        <c:lblAlgn val="ctr"/>
        <c:lblOffset val="100"/>
        <c:noMultiLvlLbl val="0"/>
      </c:catAx>
      <c:valAx>
        <c:axId val="97002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425695"/>
        <c:axId val="3083207"/>
      </c:barChart>
      <c:catAx>
        <c:axId val="2642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07"/>
        <c:crossesAt val="0"/>
        <c:auto val="1"/>
        <c:lblAlgn val="ctr"/>
        <c:lblOffset val="100"/>
        <c:noMultiLvlLbl val="0"/>
      </c:catAx>
      <c:valAx>
        <c:axId val="30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88174"/>
        <c:axId val="90959178"/>
      </c:bubbleChart>
      <c:valAx>
        <c:axId val="694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178"/>
        <c:crossesAt val="0"/>
        <c:crossBetween val="midCat"/>
      </c:valAx>
      <c:valAx>
        <c:axId val="909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09811"/>
        <c:axId val="99209976"/>
      </c:bubbleChart>
      <c:valAx>
        <c:axId val="203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76"/>
        <c:crossesAt val="0"/>
        <c:crossBetween val="midCat"/>
      </c:valAx>
      <c:valAx>
        <c:axId val="992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08357"/>
        <c:axId val="49859610"/>
      </c:barChart>
      <c:catAx>
        <c:axId val="9110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610"/>
        <c:crossesAt val="0"/>
        <c:auto val="1"/>
        <c:lblAlgn val="ctr"/>
        <c:lblOffset val="100"/>
        <c:noMultiLvlLbl val="0"/>
      </c:catAx>
      <c:valAx>
        <c:axId val="498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33812"/>
        <c:axId val="29127102"/>
      </c:barChart>
      <c:catAx>
        <c:axId val="8713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102"/>
        <c:crossesAt val="0"/>
        <c:auto val="1"/>
        <c:lblAlgn val="ctr"/>
        <c:lblOffset val="100"/>
        <c:noMultiLvlLbl val="0"/>
      </c:catAx>
      <c:valAx>
        <c:axId val="291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12596"/>
        <c:axId val="87566794"/>
      </c:barChart>
      <c:catAx>
        <c:axId val="532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794"/>
        <c:crossesAt val="0"/>
        <c:auto val="1"/>
        <c:lblAlgn val="ctr"/>
        <c:lblOffset val="100"/>
        <c:noMultiLvlLbl val="0"/>
      </c:catAx>
      <c:valAx>
        <c:axId val="875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