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91646"/>
        <c:axId val="75857775"/>
      </c:scatterChart>
      <c:valAx>
        <c:axId val="243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75"/>
        <c:crossesAt val="0"/>
        <c:crossBetween val="midCat"/>
      </c:valAx>
      <c:valAx>
        <c:axId val="758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920041"/>
        <c:axId val="39104258"/>
      </c:barChart>
      <c:catAx>
        <c:axId val="909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258"/>
        <c:crossesAt val="0"/>
        <c:auto val="1"/>
        <c:lblAlgn val="ctr"/>
        <c:lblOffset val="100"/>
        <c:noMultiLvlLbl val="0"/>
      </c:catAx>
      <c:valAx>
        <c:axId val="391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96236"/>
        <c:axId val="14828375"/>
      </c:barChart>
      <c:catAx>
        <c:axId val="221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75"/>
        <c:crossesAt val="0"/>
        <c:auto val="1"/>
        <c:lblAlgn val="ctr"/>
        <c:lblOffset val="100"/>
        <c:noMultiLvlLbl val="0"/>
      </c:catAx>
      <c:valAx>
        <c:axId val="148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35745"/>
        <c:axId val="72668582"/>
      </c:barChart>
      <c:catAx>
        <c:axId val="420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82"/>
        <c:crossesAt val="0"/>
        <c:auto val="1"/>
        <c:lblAlgn val="ctr"/>
        <c:lblOffset val="100"/>
        <c:noMultiLvlLbl val="0"/>
      </c:catAx>
      <c:valAx>
        <c:axId val="726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78620"/>
        <c:axId val="20940308"/>
      </c:areaChart>
      <c:catAx>
        <c:axId val="887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08"/>
        <c:crossesAt val="0"/>
        <c:auto val="1"/>
        <c:lblAlgn val="ctr"/>
        <c:lblOffset val="100"/>
        <c:noMultiLvlLbl val="0"/>
      </c:catAx>
      <c:valAx>
        <c:axId val="209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39565"/>
        <c:axId val="10963635"/>
      </c:areaChart>
      <c:catAx>
        <c:axId val="359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635"/>
        <c:crossesAt val="0"/>
        <c:auto val="1"/>
        <c:lblAlgn val="ctr"/>
        <c:lblOffset val="100"/>
        <c:noMultiLvlLbl val="0"/>
      </c:catAx>
      <c:valAx>
        <c:axId val="109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04944"/>
        <c:axId val="76355083"/>
      </c:areaChart>
      <c:catAx>
        <c:axId val="470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083"/>
        <c:crossesAt val="0"/>
        <c:auto val="1"/>
        <c:lblAlgn val="ctr"/>
        <c:lblOffset val="100"/>
        <c:noMultiLvlLbl val="0"/>
      </c:catAx>
      <c:valAx>
        <c:axId val="763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7210"/>
        <c:axId val="30588759"/>
      </c:lineChart>
      <c:catAx>
        <c:axId val="196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59"/>
        <c:crossesAt val="0"/>
        <c:auto val="1"/>
        <c:lblAlgn val="ctr"/>
        <c:lblOffset val="100"/>
        <c:noMultiLvlLbl val="0"/>
      </c:catAx>
      <c:valAx>
        <c:axId val="305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2581"/>
        <c:axId val="47350470"/>
      </c:lineChart>
      <c:catAx>
        <c:axId val="739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470"/>
        <c:crossesAt val="0"/>
        <c:auto val="1"/>
        <c:lblAlgn val="ctr"/>
        <c:lblOffset val="100"/>
        <c:noMultiLvlLbl val="0"/>
      </c:catAx>
      <c:valAx>
        <c:axId val="473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9742"/>
        <c:axId val="55679311"/>
      </c:lineChart>
      <c:catAx>
        <c:axId val="754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311"/>
        <c:crossesAt val="0"/>
        <c:auto val="1"/>
        <c:lblAlgn val="ctr"/>
        <c:lblOffset val="100"/>
        <c:noMultiLvlLbl val="0"/>
      </c:catAx>
      <c:valAx>
        <c:axId val="556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05548"/>
        <c:axId val="79795684"/>
      </c:scatterChart>
      <c:valAx>
        <c:axId val="521055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84"/>
        <c:crossesAt val="0"/>
        <c:crossBetween val="midCat"/>
      </c:valAx>
      <c:valAx>
        <c:axId val="797956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5653"/>
        <c:axId val="32134663"/>
      </c:radarChart>
      <c:catAx>
        <c:axId val="4315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63"/>
        <c:crossesAt val="0"/>
        <c:auto val="1"/>
        <c:lblAlgn val="ctr"/>
        <c:lblOffset val="100"/>
        <c:noMultiLvlLbl val="0"/>
      </c:catAx>
      <c:valAx>
        <c:axId val="3213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6767"/>
        <c:axId val="50382297"/>
      </c:radarChart>
      <c:catAx>
        <c:axId val="9406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97"/>
        <c:crossesAt val="0"/>
        <c:auto val="1"/>
        <c:lblAlgn val="ctr"/>
        <c:lblOffset val="100"/>
        <c:noMultiLvlLbl val="0"/>
      </c:catAx>
      <c:valAx>
        <c:axId val="5038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13445"/>
        <c:axId val="73296922"/>
      </c:radarChart>
      <c:catAx>
        <c:axId val="18213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922"/>
        <c:crossesAt val="0"/>
        <c:auto val="1"/>
        <c:lblAlgn val="ctr"/>
        <c:lblOffset val="100"/>
        <c:noMultiLvlLbl val="0"/>
      </c:catAx>
      <c:valAx>
        <c:axId val="73296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6661"/>
        <c:axId val="90497977"/>
      </c:lineChart>
      <c:catAx>
        <c:axId val="259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977"/>
        <c:crossesAt val="0"/>
        <c:auto val="1"/>
        <c:lblAlgn val="ctr"/>
        <c:lblOffset val="100"/>
        <c:noMultiLvlLbl val="0"/>
      </c:catAx>
      <c:valAx>
        <c:axId val="9049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95120"/>
        <c:axId val="9212263"/>
      </c:bubbleChart>
      <c:valAx>
        <c:axId val="5139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63"/>
        <c:crossesAt val="0"/>
        <c:crossBetween val="midCat"/>
      </c:valAx>
      <c:valAx>
        <c:axId val="92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3020"/>
        <c:axId val="58886722"/>
      </c:lineChart>
      <c:catAx>
        <c:axId val="561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722"/>
        <c:crossesAt val="0"/>
        <c:auto val="1"/>
        <c:lblAlgn val="ctr"/>
        <c:lblOffset val="100"/>
        <c:noMultiLvlLbl val="0"/>
      </c:catAx>
      <c:valAx>
        <c:axId val="58886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9689"/>
        <c:axId val="54168691"/>
      </c:lineChart>
      <c:catAx>
        <c:axId val="736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691"/>
        <c:crossesAt val="0"/>
        <c:auto val="1"/>
        <c:lblAlgn val="ctr"/>
        <c:lblOffset val="100"/>
        <c:noMultiLvlLbl val="0"/>
      </c:catAx>
      <c:valAx>
        <c:axId val="5416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3096"/>
        <c:axId val="28795409"/>
      </c:lineChart>
      <c:catAx>
        <c:axId val="579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09"/>
        <c:crossesAt val="0"/>
        <c:auto val="1"/>
        <c:lblAlgn val="ctr"/>
        <c:lblOffset val="100"/>
        <c:noMultiLvlLbl val="0"/>
      </c:catAx>
      <c:valAx>
        <c:axId val="287954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0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8861"/>
        <c:axId val="2572696"/>
      </c:lineChart>
      <c:catAx>
        <c:axId val="454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96"/>
        <c:crossesAt val="0"/>
        <c:auto val="1"/>
        <c:lblAlgn val="ctr"/>
        <c:lblOffset val="100"/>
        <c:noMultiLvlLbl val="0"/>
      </c:catAx>
      <c:valAx>
        <c:axId val="2572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8717"/>
        <c:axId val="37246407"/>
      </c:lineChart>
      <c:catAx>
        <c:axId val="846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407"/>
        <c:crossesAt val="0"/>
        <c:auto val="1"/>
        <c:lblAlgn val="ctr"/>
        <c:lblOffset val="100"/>
        <c:noMultiLvlLbl val="0"/>
      </c:catAx>
      <c:valAx>
        <c:axId val="3724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7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1942"/>
        <c:axId val="69271859"/>
      </c:lineChart>
      <c:catAx>
        <c:axId val="3870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859"/>
        <c:crossesAt val="0"/>
        <c:auto val="1"/>
        <c:lblAlgn val="ctr"/>
        <c:lblOffset val="100"/>
        <c:noMultiLvlLbl val="0"/>
      </c:catAx>
      <c:valAx>
        <c:axId val="6927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1130"/>
        <c:axId val="7721947"/>
      </c:lineChart>
      <c:catAx>
        <c:axId val="3838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7"/>
        <c:crossesAt val="0"/>
        <c:auto val="1"/>
        <c:lblAlgn val="ctr"/>
        <c:lblOffset val="100"/>
        <c:noMultiLvlLbl val="0"/>
      </c:catAx>
      <c:valAx>
        <c:axId val="772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1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2090"/>
        <c:axId val="73710636"/>
      </c:lineChart>
      <c:catAx>
        <c:axId val="207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36"/>
        <c:crossesAt val="0"/>
        <c:auto val="1"/>
        <c:lblAlgn val="ctr"/>
        <c:lblOffset val="100"/>
        <c:noMultiLvlLbl val="0"/>
      </c:catAx>
      <c:valAx>
        <c:axId val="73710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0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39700"/>
        <c:axId val="72724639"/>
      </c:barChart>
      <c:catAx>
        <c:axId val="875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39"/>
        <c:auto val="1"/>
        <c:lblAlgn val="ctr"/>
        <c:lblOffset val="100"/>
        <c:noMultiLvlLbl val="0"/>
      </c:catAx>
      <c:valAx>
        <c:axId val="7272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43263"/>
        <c:axId val="2881386"/>
      </c:bubbleChart>
      <c:valAx>
        <c:axId val="390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6"/>
        <c:crossesAt val="0"/>
        <c:crossBetween val="midCat"/>
      </c:valAx>
      <c:valAx>
        <c:axId val="28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60517"/>
        <c:axId val="29087554"/>
      </c:areaChart>
      <c:catAx>
        <c:axId val="277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54"/>
        <c:auto val="1"/>
        <c:lblAlgn val="ctr"/>
        <c:lblOffset val="100"/>
        <c:noMultiLvlLbl val="0"/>
      </c:catAx>
      <c:valAx>
        <c:axId val="2908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299054"/>
        <c:axId val="16480480"/>
      </c:radarChart>
      <c:catAx>
        <c:axId val="162990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0480"/>
        <c:auto val="1"/>
        <c:lblAlgn val="ctr"/>
        <c:lblOffset val="100"/>
        <c:noMultiLvlLbl val="0"/>
      </c:catAx>
      <c:valAx>
        <c:axId val="16480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2943"/>
        <c:axId val="32627541"/>
      </c:lineChart>
      <c:catAx>
        <c:axId val="333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541"/>
        <c:auto val="1"/>
        <c:lblAlgn val="ctr"/>
        <c:lblOffset val="100"/>
        <c:noMultiLvlLbl val="0"/>
      </c:catAx>
      <c:valAx>
        <c:axId val="32627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342246"/>
        <c:axId val="11256444"/>
      </c:bubbleChart>
      <c:valAx>
        <c:axId val="103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444"/>
        <c:crossesAt val="0"/>
        <c:crossBetween val="midCat"/>
      </c:valAx>
      <c:valAx>
        <c:axId val="112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52634"/>
        <c:axId val="19451352"/>
      </c:scatterChart>
      <c:valAx>
        <c:axId val="5085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352"/>
        <c:crossesAt val="0"/>
        <c:crossBetween val="midCat"/>
      </c:valAx>
      <c:valAx>
        <c:axId val="19451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922"/>
        <c:axId val="14517323"/>
      </c:lineChart>
      <c:catAx>
        <c:axId val="82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23"/>
        <c:crossesAt val="0"/>
        <c:auto val="1"/>
        <c:lblAlgn val="ctr"/>
        <c:lblOffset val="100"/>
        <c:noMultiLvlLbl val="0"/>
      </c:catAx>
      <c:valAx>
        <c:axId val="1451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637852"/>
        <c:axId val="74150368"/>
      </c:barChart>
      <c:catAx>
        <c:axId val="786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68"/>
        <c:crossesAt val="0"/>
        <c:auto val="1"/>
        <c:lblAlgn val="ctr"/>
        <c:lblOffset val="100"/>
        <c:noMultiLvlLbl val="0"/>
      </c:catAx>
      <c:valAx>
        <c:axId val="7415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389441"/>
        <c:axId val="47309514"/>
      </c:areaChart>
      <c:catAx>
        <c:axId val="853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514"/>
        <c:crossesAt val="0"/>
        <c:auto val="1"/>
        <c:lblAlgn val="ctr"/>
        <c:lblOffset val="100"/>
        <c:noMultiLvlLbl val="0"/>
      </c:catAx>
      <c:valAx>
        <c:axId val="4730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46756"/>
        <c:axId val="58052400"/>
      </c:barChart>
      <c:catAx>
        <c:axId val="863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00"/>
        <c:crossesAt val="0"/>
        <c:auto val="1"/>
        <c:lblAlgn val="ctr"/>
        <c:lblOffset val="100"/>
        <c:noMultiLvlLbl val="0"/>
      </c:catAx>
      <c:valAx>
        <c:axId val="580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96724"/>
        <c:axId val="74524204"/>
      </c:bubbleChart>
      <c:valAx>
        <c:axId val="664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204"/>
        <c:crossesAt val="0"/>
        <c:crossBetween val="midCat"/>
      </c:valAx>
      <c:valAx>
        <c:axId val="745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6952"/>
        <c:axId val="24166146"/>
      </c:bubbleChart>
      <c:valAx>
        <c:axId val="319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146"/>
        <c:crossesAt val="0"/>
        <c:crossBetween val="midCat"/>
      </c:valAx>
      <c:valAx>
        <c:axId val="241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155996"/>
        <c:axId val="16523179"/>
      </c:barChart>
      <c:catAx>
        <c:axId val="881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179"/>
        <c:crossesAt val="0"/>
        <c:auto val="1"/>
        <c:lblAlgn val="ctr"/>
        <c:lblOffset val="100"/>
        <c:noMultiLvlLbl val="0"/>
      </c:catAx>
      <c:valAx>
        <c:axId val="165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82917"/>
        <c:axId val="69056380"/>
      </c:barChart>
      <c:catAx>
        <c:axId val="94382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380"/>
        <c:crossesAt val="0"/>
        <c:auto val="1"/>
        <c:lblAlgn val="ctr"/>
        <c:lblOffset val="100"/>
        <c:noMultiLvlLbl val="0"/>
      </c:catAx>
      <c:valAx>
        <c:axId val="690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55993"/>
        <c:axId val="68503359"/>
      </c:barChart>
      <c:catAx>
        <c:axId val="750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359"/>
        <c:crossesAt val="0"/>
        <c:auto val="1"/>
        <c:lblAlgn val="ctr"/>
        <c:lblOffset val="100"/>
        <c:noMultiLvlLbl val="0"/>
      </c:catAx>
      <c:valAx>
        <c:axId val="685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