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6040"/>
        <c:axId val="36825963"/>
      </c:barChart>
      <c:catAx>
        <c:axId val="372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963"/>
        <c:auto val="1"/>
        <c:lblAlgn val="ctr"/>
        <c:lblOffset val="100"/>
        <c:noMultiLvlLbl val="0"/>
      </c:catAx>
      <c:valAx>
        <c:axId val="3682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448159"/>
        <c:axId val="32322248"/>
      </c:barChart>
      <c:catAx>
        <c:axId val="3044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248"/>
        <c:auto val="1"/>
        <c:lblAlgn val="ctr"/>
        <c:lblOffset val="100"/>
        <c:noMultiLvlLbl val="0"/>
      </c:catAx>
      <c:valAx>
        <c:axId val="3232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4344"/>
        <c:axId val="2297259"/>
      </c:barChart>
      <c:catAx>
        <c:axId val="910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59"/>
        <c:auto val="1"/>
        <c:lblAlgn val="ctr"/>
        <c:lblOffset val="100"/>
        <c:noMultiLvlLbl val="0"/>
      </c:catAx>
      <c:valAx>
        <c:axId val="229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99931"/>
        <c:axId val="1685953"/>
      </c:barChart>
      <c:catAx>
        <c:axId val="2049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53"/>
        <c:auto val="1"/>
        <c:lblAlgn val="ctr"/>
        <c:lblOffset val="100"/>
        <c:noMultiLvlLbl val="0"/>
      </c:catAx>
      <c:valAx>
        <c:axId val="168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16401"/>
        <c:axId val="11562661"/>
      </c:barChart>
      <c:catAx>
        <c:axId val="2071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2661"/>
        <c:auto val="1"/>
        <c:lblAlgn val="ctr"/>
        <c:lblOffset val="100"/>
        <c:noMultiLvlLbl val="0"/>
      </c:catAx>
      <c:valAx>
        <c:axId val="1156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51499"/>
        <c:axId val="10607283"/>
      </c:barChart>
      <c:catAx>
        <c:axId val="8095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283"/>
        <c:auto val="1"/>
        <c:lblAlgn val="ctr"/>
        <c:lblOffset val="100"/>
        <c:noMultiLvlLbl val="0"/>
      </c:catAx>
      <c:valAx>
        <c:axId val="1060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41444"/>
        <c:axId val="28655097"/>
      </c:barChart>
      <c:catAx>
        <c:axId val="2214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097"/>
        <c:auto val="1"/>
        <c:lblAlgn val="ctr"/>
        <c:lblOffset val="100"/>
        <c:noMultiLvlLbl val="0"/>
      </c:catAx>
      <c:valAx>
        <c:axId val="2865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15016"/>
        <c:axId val="93641767"/>
      </c:barChart>
      <c:catAx>
        <c:axId val="52615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1767"/>
        <c:auto val="1"/>
        <c:lblAlgn val="ctr"/>
        <c:lblOffset val="100"/>
        <c:noMultiLvlLbl val="0"/>
      </c:catAx>
      <c:valAx>
        <c:axId val="9364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5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62279"/>
        <c:axId val="58817942"/>
      </c:barChart>
      <c:catAx>
        <c:axId val="4366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7942"/>
        <c:auto val="1"/>
        <c:lblAlgn val="ctr"/>
        <c:lblOffset val="100"/>
        <c:noMultiLvlLbl val="0"/>
      </c:catAx>
      <c:valAx>
        <c:axId val="5881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84541"/>
        <c:axId val="38903609"/>
      </c:barChart>
      <c:catAx>
        <c:axId val="3108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609"/>
        <c:auto val="1"/>
        <c:lblAlgn val="ctr"/>
        <c:lblOffset val="100"/>
        <c:noMultiLvlLbl val="0"/>
      </c:catAx>
      <c:valAx>
        <c:axId val="3890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137"/>
        <c:axId val="70567885"/>
      </c:barChart>
      <c:catAx>
        <c:axId val="41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885"/>
        <c:auto val="1"/>
        <c:lblAlgn val="ctr"/>
        <c:lblOffset val="100"/>
        <c:noMultiLvlLbl val="0"/>
      </c:catAx>
      <c:valAx>
        <c:axId val="7056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27774"/>
        <c:axId val="44850467"/>
      </c:barChart>
      <c:catAx>
        <c:axId val="8682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467"/>
        <c:auto val="1"/>
        <c:lblAlgn val="ctr"/>
        <c:lblOffset val="100"/>
        <c:noMultiLvlLbl val="0"/>
      </c:catAx>
      <c:valAx>
        <c:axId val="4485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478760"/>
        <c:axId val="52006538"/>
      </c:barChart>
      <c:catAx>
        <c:axId val="1447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538"/>
        <c:auto val="1"/>
        <c:lblAlgn val="ctr"/>
        <c:lblOffset val="100"/>
        <c:noMultiLvlLbl val="0"/>
      </c:catAx>
      <c:valAx>
        <c:axId val="5200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17389"/>
        <c:axId val="22045773"/>
      </c:barChart>
      <c:catAx>
        <c:axId val="8791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5773"/>
        <c:auto val="1"/>
        <c:lblAlgn val="ctr"/>
        <c:lblOffset val="100"/>
        <c:noMultiLvlLbl val="0"/>
      </c:catAx>
      <c:valAx>
        <c:axId val="2204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08954"/>
        <c:axId val="35963907"/>
      </c:barChart>
      <c:catAx>
        <c:axId val="7520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907"/>
        <c:auto val="1"/>
        <c:lblAlgn val="ctr"/>
        <c:lblOffset val="100"/>
        <c:noMultiLvlLbl val="0"/>
      </c:catAx>
      <c:valAx>
        <c:axId val="3596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92158"/>
        <c:axId val="79625416"/>
      </c:barChart>
      <c:catAx>
        <c:axId val="8189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416"/>
        <c:auto val="1"/>
        <c:lblAlgn val="ctr"/>
        <c:lblOffset val="100"/>
        <c:noMultiLvlLbl val="0"/>
      </c:catAx>
      <c:valAx>
        <c:axId val="7962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47314"/>
        <c:axId val="40863635"/>
      </c:barChart>
      <c:catAx>
        <c:axId val="9194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635"/>
        <c:auto val="1"/>
        <c:lblAlgn val="ctr"/>
        <c:lblOffset val="100"/>
        <c:noMultiLvlLbl val="0"/>
      </c:catAx>
      <c:valAx>
        <c:axId val="4086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52540"/>
        <c:axId val="98158964"/>
      </c:barChart>
      <c:catAx>
        <c:axId val="4235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964"/>
        <c:auto val="1"/>
        <c:lblAlgn val="ctr"/>
        <c:lblOffset val="100"/>
        <c:noMultiLvlLbl val="0"/>
      </c:catAx>
      <c:valAx>
        <c:axId val="9815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