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3729"/>
        <c:axId val="8494005"/>
      </c:scatterChart>
      <c:valAx>
        <c:axId val="5523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05"/>
        <c:crossesAt val="0"/>
        <c:crossBetween val="midCat"/>
      </c:valAx>
      <c:valAx>
        <c:axId val="8494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75040"/>
        <c:axId val="86639107"/>
      </c:scatterChart>
      <c:valAx>
        <c:axId val="54375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107"/>
        <c:crossesAt val="0"/>
        <c:crossBetween val="midCat"/>
      </c:valAx>
      <c:valAx>
        <c:axId val="86639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84074"/>
        <c:axId val="33894115"/>
      </c:scatterChart>
      <c:valAx>
        <c:axId val="33484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115"/>
        <c:crossesAt val="0"/>
        <c:crossBetween val="midCat"/>
      </c:valAx>
      <c:valAx>
        <c:axId val="33894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32864"/>
        <c:axId val="4107350"/>
      </c:scatterChart>
      <c:valAx>
        <c:axId val="59232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50"/>
        <c:crossesAt val="0"/>
        <c:crossBetween val="midCat"/>
      </c:valAx>
      <c:valAx>
        <c:axId val="4107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