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06110"/>
        <c:axId val="57132060"/>
      </c:barChart>
      <c:catAx>
        <c:axId val="9580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060"/>
        <c:auto val="1"/>
        <c:lblAlgn val="ctr"/>
        <c:lblOffset val="100"/>
        <c:noMultiLvlLbl val="0"/>
      </c:catAx>
      <c:valAx>
        <c:axId val="5713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03119"/>
        <c:axId val="50269164"/>
      </c:barChart>
      <c:catAx>
        <c:axId val="4110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164"/>
        <c:auto val="1"/>
        <c:lblAlgn val="ctr"/>
        <c:lblOffset val="100"/>
        <c:noMultiLvlLbl val="0"/>
      </c:catAx>
      <c:valAx>
        <c:axId val="5026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21965"/>
        <c:axId val="23037940"/>
      </c:barChart>
      <c:catAx>
        <c:axId val="5342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940"/>
        <c:auto val="1"/>
        <c:lblAlgn val="ctr"/>
        <c:lblOffset val="100"/>
        <c:noMultiLvlLbl val="0"/>
      </c:catAx>
      <c:valAx>
        <c:axId val="2303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96689"/>
        <c:axId val="78088403"/>
      </c:barChart>
      <c:catAx>
        <c:axId val="4179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403"/>
        <c:auto val="1"/>
        <c:lblAlgn val="ctr"/>
        <c:lblOffset val="100"/>
        <c:noMultiLvlLbl val="0"/>
      </c:catAx>
      <c:valAx>
        <c:axId val="7808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44517"/>
        <c:axId val="89750107"/>
      </c:barChart>
      <c:catAx>
        <c:axId val="6854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107"/>
        <c:auto val="1"/>
        <c:lblAlgn val="ctr"/>
        <c:lblOffset val="100"/>
        <c:noMultiLvlLbl val="0"/>
      </c:catAx>
      <c:valAx>
        <c:axId val="8975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23530"/>
        <c:axId val="88198631"/>
      </c:barChart>
      <c:catAx>
        <c:axId val="5562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631"/>
        <c:auto val="1"/>
        <c:lblAlgn val="ctr"/>
        <c:lblOffset val="100"/>
        <c:noMultiLvlLbl val="0"/>
      </c:catAx>
      <c:valAx>
        <c:axId val="8819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59886"/>
        <c:axId val="42953992"/>
      </c:barChart>
      <c:catAx>
        <c:axId val="9545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992"/>
        <c:auto val="1"/>
        <c:lblAlgn val="ctr"/>
        <c:lblOffset val="100"/>
        <c:noMultiLvlLbl val="0"/>
      </c:catAx>
      <c:valAx>
        <c:axId val="4295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21827"/>
        <c:axId val="89919385"/>
      </c:barChart>
      <c:catAx>
        <c:axId val="9792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385"/>
        <c:auto val="1"/>
        <c:lblAlgn val="ctr"/>
        <c:lblOffset val="100"/>
        <c:noMultiLvlLbl val="0"/>
      </c:catAx>
      <c:valAx>
        <c:axId val="8991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10864"/>
        <c:axId val="53781371"/>
      </c:barChart>
      <c:catAx>
        <c:axId val="6861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371"/>
        <c:auto val="1"/>
        <c:lblAlgn val="ctr"/>
        <c:lblOffset val="100"/>
        <c:noMultiLvlLbl val="0"/>
      </c:catAx>
      <c:valAx>
        <c:axId val="5378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82517"/>
        <c:axId val="44226606"/>
      </c:barChart>
      <c:catAx>
        <c:axId val="4448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606"/>
        <c:auto val="1"/>
        <c:lblAlgn val="ctr"/>
        <c:lblOffset val="100"/>
        <c:noMultiLvlLbl val="0"/>
      </c:catAx>
      <c:valAx>
        <c:axId val="4422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40748"/>
        <c:axId val="43567556"/>
      </c:barChart>
      <c:catAx>
        <c:axId val="8814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556"/>
        <c:auto val="1"/>
        <c:lblAlgn val="ctr"/>
        <c:lblOffset val="100"/>
        <c:noMultiLvlLbl val="0"/>
      </c:catAx>
      <c:valAx>
        <c:axId val="4356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07433"/>
        <c:axId val="51045629"/>
      </c:barChart>
      <c:catAx>
        <c:axId val="7720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629"/>
        <c:auto val="1"/>
        <c:lblAlgn val="ctr"/>
        <c:lblOffset val="100"/>
        <c:noMultiLvlLbl val="0"/>
      </c:catAx>
      <c:valAx>
        <c:axId val="5104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7170"/>
        <c:axId val="46487470"/>
      </c:barChart>
      <c:catAx>
        <c:axId val="628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470"/>
        <c:auto val="1"/>
        <c:lblAlgn val="ctr"/>
        <c:lblOffset val="100"/>
        <c:noMultiLvlLbl val="0"/>
      </c:catAx>
      <c:valAx>
        <c:axId val="4648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28616"/>
        <c:axId val="8922926"/>
      </c:barChart>
      <c:catAx>
        <c:axId val="1512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26"/>
        <c:auto val="1"/>
        <c:lblAlgn val="ctr"/>
        <c:lblOffset val="100"/>
        <c:noMultiLvlLbl val="0"/>
      </c:catAx>
      <c:valAx>
        <c:axId val="892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4154"/>
        <c:axId val="22126935"/>
      </c:barChart>
      <c:catAx>
        <c:axId val="114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935"/>
        <c:auto val="1"/>
        <c:lblAlgn val="ctr"/>
        <c:lblOffset val="100"/>
        <c:noMultiLvlLbl val="0"/>
      </c:catAx>
      <c:valAx>
        <c:axId val="2212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08447"/>
        <c:axId val="43993942"/>
      </c:barChart>
      <c:catAx>
        <c:axId val="4000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942"/>
        <c:auto val="1"/>
        <c:lblAlgn val="ctr"/>
        <c:lblOffset val="100"/>
        <c:noMultiLvlLbl val="0"/>
      </c:catAx>
      <c:valAx>
        <c:axId val="4399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4930"/>
        <c:axId val="19304447"/>
      </c:barChart>
      <c:catAx>
        <c:axId val="891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447"/>
        <c:auto val="1"/>
        <c:lblAlgn val="ctr"/>
        <c:lblOffset val="100"/>
        <c:noMultiLvlLbl val="0"/>
      </c:catAx>
      <c:valAx>
        <c:axId val="1930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02316"/>
        <c:axId val="81591808"/>
      </c:barChart>
      <c:catAx>
        <c:axId val="5210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808"/>
        <c:auto val="1"/>
        <c:lblAlgn val="ctr"/>
        <c:lblOffset val="100"/>
        <c:noMultiLvlLbl val="0"/>
      </c:catAx>
      <c:valAx>
        <c:axId val="8159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