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06138"/>
        <c:axId val="30079385"/>
      </c:scatterChart>
      <c:valAx>
        <c:axId val="2900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385"/>
        <c:crossesAt val="0"/>
        <c:crossBetween val="midCat"/>
      </c:valAx>
      <c:valAx>
        <c:axId val="3007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05126"/>
        <c:axId val="46950742"/>
      </c:scatterChart>
      <c:valAx>
        <c:axId val="1180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742"/>
        <c:crossesAt val="0"/>
        <c:crossBetween val="midCat"/>
      </c:valAx>
      <c:valAx>
        <c:axId val="4695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06228"/>
        <c:axId val="89111345"/>
      </c:scatterChart>
      <c:valAx>
        <c:axId val="7150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345"/>
        <c:crossesAt val="0"/>
        <c:crossBetween val="midCat"/>
      </c:valAx>
      <c:valAx>
        <c:axId val="8911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64807"/>
        <c:axId val="60321331"/>
      </c:scatterChart>
      <c:valAx>
        <c:axId val="7716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331"/>
        <c:crossesAt val="0"/>
        <c:crossBetween val="midCat"/>
      </c:valAx>
      <c:valAx>
        <c:axId val="6032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