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06649"/>
        <c:axId val="42157839"/>
      </c:scatterChart>
      <c:valAx>
        <c:axId val="91706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839"/>
        <c:crossesAt val="0"/>
        <c:crossBetween val="midCat"/>
      </c:valAx>
      <c:valAx>
        <c:axId val="4215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6684"/>
        <c:axId val="61357996"/>
      </c:scatterChart>
      <c:valAx>
        <c:axId val="3036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996"/>
        <c:crossesAt val="0"/>
        <c:crossBetween val="midCat"/>
      </c:valAx>
      <c:valAx>
        <c:axId val="61357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