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07184"/>
        <c:axId val="65075441"/>
      </c:scatterChart>
      <c:valAx>
        <c:axId val="30407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441"/>
        <c:crossesAt val="0"/>
        <c:crossBetween val="midCat"/>
      </c:valAx>
      <c:valAx>
        <c:axId val="65075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15442"/>
        <c:axId val="49819840"/>
      </c:scatterChart>
      <c:valAx>
        <c:axId val="67815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840"/>
        <c:crossesAt val="0"/>
        <c:crossBetween val="midCat"/>
      </c:valAx>
      <c:valAx>
        <c:axId val="4981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