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76674"/>
        <c:axId val="9644815"/>
      </c:scatterChart>
      <c:valAx>
        <c:axId val="34176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15"/>
        <c:crossesAt val="0"/>
        <c:crossBetween val="midCat"/>
      </c:valAx>
      <c:valAx>
        <c:axId val="9644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04570"/>
        <c:axId val="25917704"/>
      </c:scatterChart>
      <c:valAx>
        <c:axId val="74604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704"/>
        <c:crossesAt val="0"/>
        <c:crossBetween val="midCat"/>
      </c:valAx>
      <c:valAx>
        <c:axId val="25917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