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738105"/>
        <c:axId val="95579507"/>
      </c:scatterChart>
      <c:valAx>
        <c:axId val="56738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507"/>
        <c:crossesAt val="0"/>
        <c:crossBetween val="midCat"/>
      </c:valAx>
      <c:valAx>
        <c:axId val="95579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933417"/>
        <c:axId val="11315697"/>
      </c:scatterChart>
      <c:valAx>
        <c:axId val="42933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697"/>
        <c:crossesAt val="0"/>
        <c:crossBetween val="midCat"/>
      </c:valAx>
      <c:valAx>
        <c:axId val="11315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3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