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92502"/>
        <c:axId val="26148068"/>
      </c:scatterChart>
      <c:valAx>
        <c:axId val="75092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068"/>
        <c:crossesAt val="0"/>
        <c:crossBetween val="midCat"/>
      </c:valAx>
      <c:valAx>
        <c:axId val="26148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48903"/>
        <c:axId val="84772333"/>
      </c:scatterChart>
      <c:valAx>
        <c:axId val="4804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333"/>
        <c:crossesAt val="0"/>
        <c:crossBetween val="midCat"/>
      </c:valAx>
      <c:valAx>
        <c:axId val="8477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