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22427"/>
        <c:axId val="81868883"/>
      </c:scatterChart>
      <c:valAx>
        <c:axId val="34122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883"/>
        <c:crossesAt val="0"/>
        <c:crossBetween val="midCat"/>
      </c:valAx>
      <c:valAx>
        <c:axId val="8186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17777"/>
        <c:axId val="50636904"/>
      </c:scatterChart>
      <c:valAx>
        <c:axId val="8411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904"/>
        <c:crossesAt val="0"/>
        <c:crossBetween val="midCat"/>
      </c:valAx>
      <c:valAx>
        <c:axId val="50636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