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8897220"/>
        <c:axId val="34637552"/>
      </c:barChart>
      <c:catAx>
        <c:axId val="48897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7552"/>
        <c:crossesAt val="0"/>
        <c:auto val="1"/>
        <c:lblAlgn val="ctr"/>
        <c:lblOffset val="100"/>
        <c:noMultiLvlLbl val="0"/>
      </c:catAx>
      <c:valAx>
        <c:axId val="346375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722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0447857"/>
        <c:axId val="50066102"/>
      </c:barChart>
      <c:catAx>
        <c:axId val="70447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6102"/>
        <c:crossesAt val="0"/>
        <c:auto val="1"/>
        <c:lblAlgn val="ctr"/>
        <c:lblOffset val="100"/>
        <c:noMultiLvlLbl val="0"/>
      </c:catAx>
      <c:valAx>
        <c:axId val="500661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7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4011783"/>
        <c:axId val="48032779"/>
      </c:barChart>
      <c:catAx>
        <c:axId val="64011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2779"/>
        <c:crossesAt val="0"/>
        <c:auto val="1"/>
        <c:lblAlgn val="ctr"/>
        <c:lblOffset val="100"/>
        <c:noMultiLvlLbl val="0"/>
      </c:catAx>
      <c:valAx>
        <c:axId val="480327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1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1970712"/>
        <c:axId val="55102198"/>
      </c:barChart>
      <c:catAx>
        <c:axId val="61970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2198"/>
        <c:crossesAt val="0"/>
        <c:auto val="1"/>
        <c:lblAlgn val="ctr"/>
        <c:lblOffset val="100"/>
        <c:noMultiLvlLbl val="0"/>
      </c:catAx>
      <c:valAx>
        <c:axId val="551021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0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8840679"/>
        <c:axId val="82023305"/>
      </c:barChart>
      <c:catAx>
        <c:axId val="88840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3305"/>
        <c:crossesAt val="0"/>
        <c:auto val="1"/>
        <c:lblAlgn val="ctr"/>
        <c:lblOffset val="100"/>
        <c:noMultiLvlLbl val="0"/>
      </c:catAx>
      <c:valAx>
        <c:axId val="820233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0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7435583"/>
        <c:axId val="13411667"/>
      </c:barChart>
      <c:catAx>
        <c:axId val="77435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1667"/>
        <c:crossesAt val="0"/>
        <c:auto val="1"/>
        <c:lblAlgn val="ctr"/>
        <c:lblOffset val="100"/>
        <c:noMultiLvlLbl val="0"/>
      </c:catAx>
      <c:valAx>
        <c:axId val="134116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5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5350351"/>
        <c:axId val="4315738"/>
      </c:barChart>
      <c:catAx>
        <c:axId val="95350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738"/>
        <c:crossesAt val="0"/>
        <c:auto val="1"/>
        <c:lblAlgn val="ctr"/>
        <c:lblOffset val="100"/>
        <c:noMultiLvlLbl val="0"/>
      </c:catAx>
      <c:valAx>
        <c:axId val="43157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0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4644015"/>
        <c:axId val="97016370"/>
      </c:barChart>
      <c:catAx>
        <c:axId val="44644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6370"/>
        <c:crossesAt val="0"/>
        <c:auto val="1"/>
        <c:lblAlgn val="ctr"/>
        <c:lblOffset val="100"/>
        <c:noMultiLvlLbl val="0"/>
      </c:catAx>
      <c:valAx>
        <c:axId val="970163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4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