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863589"/>
        <c:axId val="44680786"/>
      </c:scatterChart>
      <c:valAx>
        <c:axId val="4786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680786"/>
        <c:crossesAt val="0"/>
        <c:crossBetween val="midCat"/>
      </c:valAx>
      <c:valAx>
        <c:axId val="44680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8635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