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847439"/>
        <c:axId val="71541434"/>
      </c:scatterChart>
      <c:valAx>
        <c:axId val="878474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434"/>
        <c:crossBetween val="midCat"/>
      </c:valAx>
      <c:valAx>
        <c:axId val="715414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4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80390"/>
        <c:axId val="47440250"/>
      </c:scatterChart>
      <c:valAx>
        <c:axId val="7168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250"/>
        <c:crossesAt val="0"/>
        <c:crossBetween val="midCat"/>
      </c:valAx>
      <c:valAx>
        <c:axId val="4744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