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94659"/>
        <c:axId val="88240077"/>
      </c:scatterChart>
      <c:valAx>
        <c:axId val="787946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077"/>
        <c:crossBetween val="midCat"/>
      </c:valAx>
      <c:valAx>
        <c:axId val="882400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6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56232"/>
        <c:axId val="68720713"/>
      </c:scatterChart>
      <c:valAx>
        <c:axId val="4385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0713"/>
        <c:crossesAt val="0"/>
        <c:crossBetween val="midCat"/>
      </c:valAx>
      <c:valAx>
        <c:axId val="6872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