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356901"/>
        <c:axId val="46353599"/>
      </c:scatterChart>
      <c:valAx>
        <c:axId val="713569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3599"/>
        <c:crossBetween val="midCat"/>
      </c:valAx>
      <c:valAx>
        <c:axId val="463535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69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7505528"/>
        <c:axId val="48831786"/>
      </c:scatterChart>
      <c:valAx>
        <c:axId val="2750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1786"/>
        <c:crossesAt val="0"/>
        <c:crossBetween val="midCat"/>
      </c:valAx>
      <c:valAx>
        <c:axId val="4883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