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94587"/>
        <c:axId val="92256759"/>
      </c:barChart>
      <c:catAx>
        <c:axId val="5894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56759"/>
        <c:auto val="1"/>
        <c:lblAlgn val="ctr"/>
        <c:lblOffset val="100"/>
        <c:noMultiLvlLbl val="0"/>
      </c:catAx>
      <c:valAx>
        <c:axId val="92256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4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462394"/>
        <c:axId val="34923594"/>
      </c:scatterChart>
      <c:valAx>
        <c:axId val="9846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3594"/>
        <c:crossesAt val="0"/>
        <c:crossBetween val="midCat"/>
      </c:valAx>
      <c:valAx>
        <c:axId val="3492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