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467836"/>
        <c:axId val="74974656"/>
      </c:scatterChart>
      <c:valAx>
        <c:axId val="17467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656"/>
        <c:crossesAt val="0"/>
        <c:crossBetween val="midCat"/>
      </c:valAx>
      <c:valAx>
        <c:axId val="749746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8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97514"/>
        <c:axId val="69989184"/>
      </c:scatterChart>
      <c:valAx>
        <c:axId val="379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184"/>
        <c:crossesAt val="0"/>
        <c:crossBetween val="midCat"/>
      </c:valAx>
      <c:valAx>
        <c:axId val="699891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820485"/>
        <c:axId val="38430381"/>
      </c:scatterChart>
      <c:valAx>
        <c:axId val="338204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381"/>
        <c:crossesAt val="0"/>
        <c:crossBetween val="midCat"/>
        <c:majorUnit val="10"/>
      </c:valAx>
      <c:valAx>
        <c:axId val="38430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4156987"/>
        <c:axId val="60259412"/>
      </c:scatterChart>
      <c:valAx>
        <c:axId val="141569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412"/>
        <c:crossesAt val="0"/>
        <c:crossBetween val="midCat"/>
      </c:valAx>
      <c:valAx>
        <c:axId val="602594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9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2254150"/>
        <c:axId val="70479562"/>
      </c:scatterChart>
      <c:valAx>
        <c:axId val="722541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562"/>
        <c:crossesAt val="0"/>
        <c:crossBetween val="midCat"/>
      </c:valAx>
      <c:valAx>
        <c:axId val="704795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