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183378"/>
        <c:axId val="26148134"/>
      </c:scatterChart>
      <c:valAx>
        <c:axId val="971833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134"/>
        <c:crossBetween val="midCat"/>
      </c:valAx>
      <c:valAx>
        <c:axId val="261481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3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73377"/>
        <c:axId val="27121427"/>
      </c:scatterChart>
      <c:valAx>
        <c:axId val="827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427"/>
        <c:crossesAt val="0"/>
        <c:crossBetween val="midCat"/>
      </c:valAx>
      <c:valAx>
        <c:axId val="2712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