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76817"/>
        <c:axId val="29430587"/>
      </c:scatterChart>
      <c:valAx>
        <c:axId val="6667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587"/>
        <c:crossesAt val="0"/>
        <c:crossBetween val="midCat"/>
      </c:valAx>
      <c:valAx>
        <c:axId val="29430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8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002627"/>
        <c:axId val="19230113"/>
      </c:scatterChart>
      <c:valAx>
        <c:axId val="2600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113"/>
        <c:crossesAt val="0"/>
        <c:crossBetween val="midCat"/>
      </c:valAx>
      <c:valAx>
        <c:axId val="192301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82139"/>
        <c:axId val="5390472"/>
      </c:scatterChart>
      <c:valAx>
        <c:axId val="746821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72"/>
        <c:crossesAt val="0"/>
        <c:crossBetween val="midCat"/>
        <c:majorUnit val="10"/>
      </c:valAx>
      <c:valAx>
        <c:axId val="53904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68362"/>
        <c:axId val="62396625"/>
      </c:scatterChart>
      <c:valAx>
        <c:axId val="444683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625"/>
        <c:crossesAt val="0"/>
        <c:crossBetween val="midCat"/>
      </c:valAx>
      <c:valAx>
        <c:axId val="623966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85113"/>
        <c:axId val="62744425"/>
      </c:scatterChart>
      <c:valAx>
        <c:axId val="66285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25"/>
        <c:crossesAt val="0"/>
        <c:crossBetween val="midCat"/>
      </c:valAx>
      <c:valAx>
        <c:axId val="627444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