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429838"/>
        <c:axId val="37052487"/>
      </c:barChart>
      <c:catAx>
        <c:axId val="71429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52487"/>
        <c:auto val="1"/>
        <c:lblAlgn val="ctr"/>
        <c:lblOffset val="100"/>
        <c:noMultiLvlLbl val="0"/>
      </c:catAx>
      <c:valAx>
        <c:axId val="370524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298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600976"/>
        <c:axId val="3822333"/>
      </c:scatterChart>
      <c:valAx>
        <c:axId val="9560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33"/>
        <c:crossesAt val="0"/>
        <c:crossBetween val="midCat"/>
      </c:valAx>
      <c:valAx>
        <c:axId val="382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