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90881"/>
        <c:axId val="92658816"/>
      </c:scatterChart>
      <c:valAx>
        <c:axId val="939908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816"/>
        <c:crossBetween val="midCat"/>
      </c:valAx>
      <c:valAx>
        <c:axId val="92658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8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18756"/>
        <c:axId val="62482388"/>
      </c:scatterChart>
      <c:valAx>
        <c:axId val="273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388"/>
        <c:crossesAt val="0"/>
        <c:crossBetween val="midCat"/>
      </c:valAx>
      <c:valAx>
        <c:axId val="624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