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067324"/>
        <c:axId val="24044435"/>
      </c:scatterChart>
      <c:valAx>
        <c:axId val="6206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435"/>
        <c:crossesAt val="0"/>
        <c:crossBetween val="midCat"/>
      </c:valAx>
      <c:valAx>
        <c:axId val="24044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94185"/>
        <c:axId val="55293628"/>
      </c:scatterChart>
      <c:valAx>
        <c:axId val="8179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28"/>
        <c:crossesAt val="0"/>
        <c:crossBetween val="midCat"/>
      </c:valAx>
      <c:valAx>
        <c:axId val="552936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57244"/>
        <c:axId val="26662382"/>
      </c:scatterChart>
      <c:valAx>
        <c:axId val="16257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82"/>
        <c:crossesAt val="0"/>
        <c:crossBetween val="midCat"/>
        <c:majorUnit val="10"/>
      </c:valAx>
      <c:valAx>
        <c:axId val="26662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09223"/>
        <c:axId val="16954587"/>
      </c:scatterChart>
      <c:valAx>
        <c:axId val="531092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87"/>
        <c:crossesAt val="0"/>
        <c:crossBetween val="midCat"/>
      </c:valAx>
      <c:valAx>
        <c:axId val="16954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58989"/>
        <c:axId val="69778422"/>
      </c:scatterChart>
      <c:valAx>
        <c:axId val="84958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422"/>
        <c:crossesAt val="0"/>
        <c:crossBetween val="midCat"/>
      </c:valAx>
      <c:valAx>
        <c:axId val="69778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