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63407"/>
        <c:axId val="83779790"/>
      </c:scatterChart>
      <c:valAx>
        <c:axId val="75563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790"/>
        <c:crossBetween val="midCat"/>
      </c:valAx>
      <c:valAx>
        <c:axId val="83779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67797"/>
        <c:axId val="54467776"/>
      </c:scatterChart>
      <c:valAx>
        <c:axId val="7276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776"/>
        <c:crossesAt val="0"/>
        <c:crossBetween val="midCat"/>
      </c:valAx>
      <c:valAx>
        <c:axId val="544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