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919616"/>
        <c:axId val="52774803"/>
      </c:barChart>
      <c:catAx>
        <c:axId val="90919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74803"/>
        <c:auto val="1"/>
        <c:lblAlgn val="ctr"/>
        <c:lblOffset val="100"/>
        <c:noMultiLvlLbl val="0"/>
      </c:catAx>
      <c:valAx>
        <c:axId val="52774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196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06352"/>
        <c:axId val="96296205"/>
      </c:scatterChart>
      <c:valAx>
        <c:axId val="390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205"/>
        <c:crossesAt val="0"/>
        <c:crossBetween val="midCat"/>
      </c:valAx>
      <c:valAx>
        <c:axId val="9629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