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91871"/>
        <c:axId val="77782438"/>
      </c:scatterChart>
      <c:valAx>
        <c:axId val="76918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2438"/>
        <c:crossBetween val="midCat"/>
      </c:valAx>
      <c:valAx>
        <c:axId val="777824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8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056374"/>
        <c:axId val="362868"/>
      </c:scatterChart>
      <c:valAx>
        <c:axId val="57056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68"/>
        <c:crossesAt val="0"/>
        <c:crossBetween val="midCat"/>
      </c:valAx>
      <c:valAx>
        <c:axId val="36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6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