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31980"/>
        <c:axId val="23945405"/>
      </c:barChart>
      <c:catAx>
        <c:axId val="40831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5405"/>
        <c:auto val="1"/>
        <c:lblAlgn val="ctr"/>
        <c:lblOffset val="100"/>
        <c:noMultiLvlLbl val="0"/>
      </c:catAx>
      <c:valAx>
        <c:axId val="23945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19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89931"/>
        <c:axId val="65918049"/>
      </c:scatterChart>
      <c:valAx>
        <c:axId val="162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049"/>
        <c:crossesAt val="0"/>
        <c:crossBetween val="midCat"/>
      </c:valAx>
      <c:valAx>
        <c:axId val="659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