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88716"/>
        <c:axId val="93423977"/>
      </c:scatterChart>
      <c:valAx>
        <c:axId val="9078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977"/>
        <c:crossesAt val="0"/>
        <c:crossBetween val="midCat"/>
      </c:valAx>
      <c:valAx>
        <c:axId val="9342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33449"/>
        <c:axId val="37037346"/>
      </c:scatterChart>
      <c:valAx>
        <c:axId val="1233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346"/>
        <c:crossesAt val="0"/>
        <c:crossBetween val="midCat"/>
      </c:valAx>
      <c:valAx>
        <c:axId val="3703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7598"/>
        <c:axId val="76558198"/>
      </c:scatterChart>
      <c:valAx>
        <c:axId val="2384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198"/>
        <c:crossesAt val="0"/>
        <c:crossBetween val="midCat"/>
      </c:valAx>
      <c:valAx>
        <c:axId val="7655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70118"/>
        <c:axId val="3961304"/>
      </c:scatterChart>
      <c:valAx>
        <c:axId val="8867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04"/>
        <c:crossesAt val="0"/>
        <c:crossBetween val="midCat"/>
      </c:valAx>
      <c:valAx>
        <c:axId val="396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