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00563"/>
        <c:axId val="88816650"/>
      </c:barChart>
      <c:catAx>
        <c:axId val="4640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650"/>
        <c:auto val="1"/>
        <c:lblAlgn val="ctr"/>
        <c:lblOffset val="100"/>
        <c:noMultiLvlLbl val="0"/>
      </c:catAx>
      <c:valAx>
        <c:axId val="8881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89848"/>
        <c:axId val="45482296"/>
      </c:barChart>
      <c:catAx>
        <c:axId val="8368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296"/>
        <c:auto val="1"/>
        <c:lblAlgn val="ctr"/>
        <c:lblOffset val="100"/>
        <c:noMultiLvlLbl val="0"/>
      </c:catAx>
      <c:valAx>
        <c:axId val="4548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63739"/>
        <c:axId val="26405560"/>
      </c:barChart>
      <c:catAx>
        <c:axId val="9866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560"/>
        <c:auto val="1"/>
        <c:lblAlgn val="ctr"/>
        <c:lblOffset val="100"/>
        <c:noMultiLvlLbl val="0"/>
      </c:catAx>
      <c:valAx>
        <c:axId val="2640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74894"/>
        <c:axId val="12606160"/>
      </c:barChart>
      <c:catAx>
        <c:axId val="2467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160"/>
        <c:auto val="1"/>
        <c:lblAlgn val="ctr"/>
        <c:lblOffset val="100"/>
        <c:noMultiLvlLbl val="0"/>
      </c:catAx>
      <c:valAx>
        <c:axId val="1260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51211"/>
        <c:axId val="7865132"/>
      </c:barChart>
      <c:catAx>
        <c:axId val="8145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32"/>
        <c:auto val="1"/>
        <c:lblAlgn val="ctr"/>
        <c:lblOffset val="100"/>
        <c:noMultiLvlLbl val="0"/>
      </c:catAx>
      <c:valAx>
        <c:axId val="786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96964"/>
        <c:axId val="82083688"/>
      </c:barChart>
      <c:catAx>
        <c:axId val="5579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688"/>
        <c:auto val="1"/>
        <c:lblAlgn val="ctr"/>
        <c:lblOffset val="100"/>
        <c:noMultiLvlLbl val="0"/>
      </c:catAx>
      <c:valAx>
        <c:axId val="8208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74338"/>
        <c:axId val="90649502"/>
      </c:barChart>
      <c:catAx>
        <c:axId val="7427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502"/>
        <c:auto val="1"/>
        <c:lblAlgn val="ctr"/>
        <c:lblOffset val="100"/>
        <c:noMultiLvlLbl val="0"/>
      </c:catAx>
      <c:valAx>
        <c:axId val="9064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8855"/>
        <c:axId val="15434636"/>
      </c:barChart>
      <c:catAx>
        <c:axId val="632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636"/>
        <c:auto val="1"/>
        <c:lblAlgn val="ctr"/>
        <c:lblOffset val="100"/>
        <c:noMultiLvlLbl val="0"/>
      </c:catAx>
      <c:valAx>
        <c:axId val="1543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44087"/>
        <c:axId val="21249594"/>
      </c:barChart>
      <c:catAx>
        <c:axId val="8354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594"/>
        <c:auto val="1"/>
        <c:lblAlgn val="ctr"/>
        <c:lblOffset val="100"/>
        <c:noMultiLvlLbl val="0"/>
      </c:catAx>
      <c:valAx>
        <c:axId val="2124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36865"/>
        <c:axId val="63288569"/>
      </c:barChart>
      <c:catAx>
        <c:axId val="7493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569"/>
        <c:auto val="1"/>
        <c:lblAlgn val="ctr"/>
        <c:lblOffset val="100"/>
        <c:noMultiLvlLbl val="0"/>
      </c:catAx>
      <c:valAx>
        <c:axId val="6328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16374"/>
        <c:axId val="33869409"/>
      </c:barChart>
      <c:catAx>
        <c:axId val="4351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409"/>
        <c:auto val="1"/>
        <c:lblAlgn val="ctr"/>
        <c:lblOffset val="100"/>
        <c:noMultiLvlLbl val="0"/>
      </c:catAx>
      <c:valAx>
        <c:axId val="338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54805"/>
        <c:axId val="76825350"/>
      </c:barChart>
      <c:catAx>
        <c:axId val="2895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350"/>
        <c:auto val="1"/>
        <c:lblAlgn val="ctr"/>
        <c:lblOffset val="100"/>
        <c:noMultiLvlLbl val="0"/>
      </c:catAx>
      <c:valAx>
        <c:axId val="7682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14038"/>
        <c:axId val="57149206"/>
      </c:barChart>
      <c:catAx>
        <c:axId val="7681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206"/>
        <c:auto val="1"/>
        <c:lblAlgn val="ctr"/>
        <c:lblOffset val="100"/>
        <c:noMultiLvlLbl val="0"/>
      </c:catAx>
      <c:valAx>
        <c:axId val="5714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2009"/>
        <c:axId val="22988008"/>
      </c:barChart>
      <c:catAx>
        <c:axId val="503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008"/>
        <c:auto val="1"/>
        <c:lblAlgn val="ctr"/>
        <c:lblOffset val="100"/>
        <c:noMultiLvlLbl val="0"/>
      </c:catAx>
      <c:valAx>
        <c:axId val="2298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28131"/>
        <c:axId val="81713111"/>
      </c:barChart>
      <c:catAx>
        <c:axId val="6452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111"/>
        <c:auto val="1"/>
        <c:lblAlgn val="ctr"/>
        <c:lblOffset val="100"/>
        <c:noMultiLvlLbl val="0"/>
      </c:catAx>
      <c:valAx>
        <c:axId val="8171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4908"/>
        <c:axId val="44625305"/>
      </c:barChart>
      <c:catAx>
        <c:axId val="801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305"/>
        <c:auto val="1"/>
        <c:lblAlgn val="ctr"/>
        <c:lblOffset val="100"/>
        <c:noMultiLvlLbl val="0"/>
      </c:catAx>
      <c:valAx>
        <c:axId val="4462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27928"/>
        <c:axId val="34388102"/>
      </c:barChart>
      <c:catAx>
        <c:axId val="7692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102"/>
        <c:auto val="1"/>
        <c:lblAlgn val="ctr"/>
        <c:lblOffset val="100"/>
        <c:noMultiLvlLbl val="0"/>
      </c:catAx>
      <c:valAx>
        <c:axId val="3438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39894"/>
        <c:axId val="88519712"/>
      </c:barChart>
      <c:catAx>
        <c:axId val="1033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712"/>
        <c:auto val="1"/>
        <c:lblAlgn val="ctr"/>
        <c:lblOffset val="100"/>
        <c:noMultiLvlLbl val="0"/>
      </c:catAx>
      <c:valAx>
        <c:axId val="8851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