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00230"/>
        <c:axId val="24119078"/>
      </c:scatterChart>
      <c:valAx>
        <c:axId val="6300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9078"/>
        <c:crossesAt val="0"/>
        <c:crossBetween val="midCat"/>
      </c:valAx>
      <c:valAx>
        <c:axId val="24119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798464"/>
        <c:axId val="24384837"/>
      </c:scatterChart>
      <c:valAx>
        <c:axId val="23798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4837"/>
        <c:crossesAt val="0"/>
        <c:crossBetween val="midCat"/>
      </c:valAx>
      <c:valAx>
        <c:axId val="24384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8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451821"/>
        <c:axId val="62334300"/>
      </c:scatterChart>
      <c:valAx>
        <c:axId val="94451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4300"/>
        <c:crossesAt val="0"/>
        <c:crossBetween val="midCat"/>
      </c:valAx>
      <c:valAx>
        <c:axId val="62334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1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00370"/>
        <c:axId val="44551266"/>
      </c:scatterChart>
      <c:valAx>
        <c:axId val="73800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1266"/>
        <c:crossesAt val="0"/>
        <c:crossBetween val="midCat"/>
      </c:valAx>
      <c:valAx>
        <c:axId val="44551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0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