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53741"/>
        <c:axId val="64748781"/>
      </c:barChart>
      <c:catAx>
        <c:axId val="5345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781"/>
        <c:auto val="1"/>
        <c:lblAlgn val="ctr"/>
        <c:lblOffset val="100"/>
        <c:noMultiLvlLbl val="0"/>
      </c:catAx>
      <c:valAx>
        <c:axId val="647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45841"/>
        <c:axId val="25099451"/>
      </c:barChart>
      <c:catAx>
        <c:axId val="233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451"/>
        <c:auto val="1"/>
        <c:lblAlgn val="ctr"/>
        <c:lblOffset val="100"/>
        <c:noMultiLvlLbl val="0"/>
      </c:catAx>
      <c:valAx>
        <c:axId val="2509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17503"/>
        <c:axId val="84234886"/>
      </c:barChart>
      <c:catAx>
        <c:axId val="9371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886"/>
        <c:auto val="1"/>
        <c:lblAlgn val="ctr"/>
        <c:lblOffset val="100"/>
        <c:noMultiLvlLbl val="0"/>
      </c:catAx>
      <c:valAx>
        <c:axId val="8423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37605"/>
        <c:axId val="95374663"/>
      </c:barChart>
      <c:catAx>
        <c:axId val="7883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663"/>
        <c:auto val="1"/>
        <c:lblAlgn val="ctr"/>
        <c:lblOffset val="100"/>
        <c:noMultiLvlLbl val="0"/>
      </c:catAx>
      <c:valAx>
        <c:axId val="9537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8628"/>
        <c:axId val="11894446"/>
      </c:barChart>
      <c:catAx>
        <c:axId val="518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446"/>
        <c:auto val="1"/>
        <c:lblAlgn val="ctr"/>
        <c:lblOffset val="100"/>
        <c:noMultiLvlLbl val="0"/>
      </c:catAx>
      <c:valAx>
        <c:axId val="118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00754"/>
        <c:axId val="55511304"/>
      </c:barChart>
      <c:catAx>
        <c:axId val="707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304"/>
        <c:auto val="1"/>
        <c:lblAlgn val="ctr"/>
        <c:lblOffset val="100"/>
        <c:noMultiLvlLbl val="0"/>
      </c:catAx>
      <c:valAx>
        <c:axId val="5551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82391"/>
        <c:axId val="9990200"/>
      </c:barChart>
      <c:catAx>
        <c:axId val="3298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00"/>
        <c:auto val="1"/>
        <c:lblAlgn val="ctr"/>
        <c:lblOffset val="100"/>
        <c:noMultiLvlLbl val="0"/>
      </c:catAx>
      <c:valAx>
        <c:axId val="999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65199"/>
        <c:axId val="61711308"/>
      </c:barChart>
      <c:catAx>
        <c:axId val="9416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308"/>
        <c:auto val="1"/>
        <c:lblAlgn val="ctr"/>
        <c:lblOffset val="100"/>
        <c:noMultiLvlLbl val="0"/>
      </c:catAx>
      <c:valAx>
        <c:axId val="6171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11458"/>
        <c:axId val="6523885"/>
      </c:barChart>
      <c:catAx>
        <c:axId val="313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85"/>
        <c:auto val="1"/>
        <c:lblAlgn val="ctr"/>
        <c:lblOffset val="100"/>
        <c:noMultiLvlLbl val="0"/>
      </c:catAx>
      <c:valAx>
        <c:axId val="652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59827"/>
        <c:axId val="60793936"/>
      </c:barChart>
      <c:catAx>
        <c:axId val="303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936"/>
        <c:auto val="1"/>
        <c:lblAlgn val="ctr"/>
        <c:lblOffset val="100"/>
        <c:noMultiLvlLbl val="0"/>
      </c:catAx>
      <c:valAx>
        <c:axId val="607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74034"/>
        <c:axId val="55090956"/>
      </c:barChart>
      <c:catAx>
        <c:axId val="9427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956"/>
        <c:auto val="1"/>
        <c:lblAlgn val="ctr"/>
        <c:lblOffset val="100"/>
        <c:noMultiLvlLbl val="0"/>
      </c:catAx>
      <c:valAx>
        <c:axId val="5509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52488"/>
        <c:axId val="32859007"/>
      </c:barChart>
      <c:catAx>
        <c:axId val="4555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007"/>
        <c:auto val="1"/>
        <c:lblAlgn val="ctr"/>
        <c:lblOffset val="100"/>
        <c:noMultiLvlLbl val="0"/>
      </c:catAx>
      <c:valAx>
        <c:axId val="328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22091"/>
        <c:axId val="71508060"/>
      </c:barChart>
      <c:catAx>
        <c:axId val="8222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060"/>
        <c:auto val="1"/>
        <c:lblAlgn val="ctr"/>
        <c:lblOffset val="100"/>
        <c:noMultiLvlLbl val="0"/>
      </c:catAx>
      <c:valAx>
        <c:axId val="7150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33843"/>
        <c:axId val="32829313"/>
      </c:barChart>
      <c:catAx>
        <c:axId val="5743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313"/>
        <c:auto val="1"/>
        <c:lblAlgn val="ctr"/>
        <c:lblOffset val="100"/>
        <c:noMultiLvlLbl val="0"/>
      </c:catAx>
      <c:valAx>
        <c:axId val="328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19225"/>
        <c:axId val="13171788"/>
      </c:barChart>
      <c:catAx>
        <c:axId val="2781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788"/>
        <c:auto val="1"/>
        <c:lblAlgn val="ctr"/>
        <c:lblOffset val="100"/>
        <c:noMultiLvlLbl val="0"/>
      </c:catAx>
      <c:valAx>
        <c:axId val="1317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4540"/>
        <c:axId val="31893659"/>
      </c:barChart>
      <c:catAx>
        <c:axId val="172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659"/>
        <c:auto val="1"/>
        <c:lblAlgn val="ctr"/>
        <c:lblOffset val="100"/>
        <c:noMultiLvlLbl val="0"/>
      </c:catAx>
      <c:valAx>
        <c:axId val="318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84456"/>
        <c:axId val="78741073"/>
      </c:barChart>
      <c:catAx>
        <c:axId val="8128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073"/>
        <c:auto val="1"/>
        <c:lblAlgn val="ctr"/>
        <c:lblOffset val="100"/>
        <c:noMultiLvlLbl val="0"/>
      </c:catAx>
      <c:valAx>
        <c:axId val="7874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60232"/>
        <c:axId val="18187315"/>
      </c:barChart>
      <c:catAx>
        <c:axId val="4476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315"/>
        <c:auto val="1"/>
        <c:lblAlgn val="ctr"/>
        <c:lblOffset val="100"/>
        <c:noMultiLvlLbl val="0"/>
      </c:catAx>
      <c:valAx>
        <c:axId val="1818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