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43581"/>
        <c:axId val="52830704"/>
      </c:barChart>
      <c:catAx>
        <c:axId val="231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04"/>
        <c:auto val="1"/>
        <c:lblAlgn val="ctr"/>
        <c:lblOffset val="100"/>
        <c:noMultiLvlLbl val="0"/>
      </c:catAx>
      <c:valAx>
        <c:axId val="528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1448"/>
        <c:axId val="78260857"/>
      </c:barChart>
      <c:catAx>
        <c:axId val="500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857"/>
        <c:auto val="1"/>
        <c:lblAlgn val="ctr"/>
        <c:lblOffset val="100"/>
        <c:noMultiLvlLbl val="0"/>
      </c:catAx>
      <c:valAx>
        <c:axId val="782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3706"/>
        <c:axId val="75354983"/>
      </c:barChart>
      <c:catAx>
        <c:axId val="8111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83"/>
        <c:auto val="1"/>
        <c:lblAlgn val="ctr"/>
        <c:lblOffset val="100"/>
        <c:noMultiLvlLbl val="0"/>
      </c:catAx>
      <c:valAx>
        <c:axId val="753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8806"/>
        <c:axId val="34484112"/>
      </c:barChart>
      <c:catAx>
        <c:axId val="45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112"/>
        <c:auto val="1"/>
        <c:lblAlgn val="ctr"/>
        <c:lblOffset val="100"/>
        <c:noMultiLvlLbl val="0"/>
      </c:catAx>
      <c:valAx>
        <c:axId val="344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12059"/>
        <c:axId val="26946314"/>
      </c:barChart>
      <c:catAx>
        <c:axId val="318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314"/>
        <c:auto val="1"/>
        <c:lblAlgn val="ctr"/>
        <c:lblOffset val="100"/>
        <c:noMultiLvlLbl val="0"/>
      </c:catAx>
      <c:valAx>
        <c:axId val="269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59765"/>
        <c:axId val="92706668"/>
      </c:barChart>
      <c:catAx>
        <c:axId val="2635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68"/>
        <c:auto val="1"/>
        <c:lblAlgn val="ctr"/>
        <c:lblOffset val="100"/>
        <c:noMultiLvlLbl val="0"/>
      </c:catAx>
      <c:valAx>
        <c:axId val="9270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2253"/>
        <c:axId val="70574859"/>
      </c:barChart>
      <c:catAx>
        <c:axId val="4361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859"/>
        <c:auto val="1"/>
        <c:lblAlgn val="ctr"/>
        <c:lblOffset val="100"/>
        <c:noMultiLvlLbl val="0"/>
      </c:catAx>
      <c:valAx>
        <c:axId val="705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44028"/>
        <c:axId val="76638386"/>
      </c:barChart>
      <c:catAx>
        <c:axId val="2744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386"/>
        <c:auto val="1"/>
        <c:lblAlgn val="ctr"/>
        <c:lblOffset val="100"/>
        <c:noMultiLvlLbl val="0"/>
      </c:catAx>
      <c:valAx>
        <c:axId val="766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60914"/>
        <c:axId val="94718126"/>
      </c:barChart>
      <c:catAx>
        <c:axId val="2446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126"/>
        <c:auto val="1"/>
        <c:lblAlgn val="ctr"/>
        <c:lblOffset val="100"/>
        <c:noMultiLvlLbl val="0"/>
      </c:catAx>
      <c:valAx>
        <c:axId val="947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0415"/>
        <c:axId val="23683242"/>
      </c:barChart>
      <c:catAx>
        <c:axId val="9385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242"/>
        <c:auto val="1"/>
        <c:lblAlgn val="ctr"/>
        <c:lblOffset val="100"/>
        <c:noMultiLvlLbl val="0"/>
      </c:catAx>
      <c:valAx>
        <c:axId val="236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1744"/>
        <c:axId val="8713004"/>
      </c:barChart>
      <c:catAx>
        <c:axId val="282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04"/>
        <c:auto val="1"/>
        <c:lblAlgn val="ctr"/>
        <c:lblOffset val="100"/>
        <c:noMultiLvlLbl val="0"/>
      </c:catAx>
      <c:valAx>
        <c:axId val="87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9076"/>
        <c:axId val="48818982"/>
      </c:barChart>
      <c:catAx>
        <c:axId val="4887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982"/>
        <c:auto val="1"/>
        <c:lblAlgn val="ctr"/>
        <c:lblOffset val="100"/>
        <c:noMultiLvlLbl val="0"/>
      </c:catAx>
      <c:valAx>
        <c:axId val="488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19899"/>
        <c:axId val="49482002"/>
      </c:barChart>
      <c:catAx>
        <c:axId val="845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002"/>
        <c:auto val="1"/>
        <c:lblAlgn val="ctr"/>
        <c:lblOffset val="100"/>
        <c:noMultiLvlLbl val="0"/>
      </c:catAx>
      <c:valAx>
        <c:axId val="494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46125"/>
        <c:axId val="15646519"/>
      </c:barChart>
      <c:catAx>
        <c:axId val="302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519"/>
        <c:auto val="1"/>
        <c:lblAlgn val="ctr"/>
        <c:lblOffset val="100"/>
        <c:noMultiLvlLbl val="0"/>
      </c:catAx>
      <c:valAx>
        <c:axId val="156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16780"/>
        <c:axId val="74718404"/>
      </c:barChart>
      <c:catAx>
        <c:axId val="118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404"/>
        <c:auto val="1"/>
        <c:lblAlgn val="ctr"/>
        <c:lblOffset val="100"/>
        <c:noMultiLvlLbl val="0"/>
      </c:catAx>
      <c:valAx>
        <c:axId val="747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7193"/>
        <c:axId val="88663861"/>
      </c:barChart>
      <c:catAx>
        <c:axId val="324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861"/>
        <c:auto val="1"/>
        <c:lblAlgn val="ctr"/>
        <c:lblOffset val="100"/>
        <c:noMultiLvlLbl val="0"/>
      </c:catAx>
      <c:valAx>
        <c:axId val="886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3279"/>
        <c:axId val="88578441"/>
      </c:barChart>
      <c:catAx>
        <c:axId val="88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441"/>
        <c:auto val="1"/>
        <c:lblAlgn val="ctr"/>
        <c:lblOffset val="100"/>
        <c:noMultiLvlLbl val="0"/>
      </c:catAx>
      <c:valAx>
        <c:axId val="885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70839"/>
        <c:axId val="50672994"/>
      </c:barChart>
      <c:catAx>
        <c:axId val="510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994"/>
        <c:auto val="1"/>
        <c:lblAlgn val="ctr"/>
        <c:lblOffset val="100"/>
        <c:noMultiLvlLbl val="0"/>
      </c:catAx>
      <c:valAx>
        <c:axId val="506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