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74322"/>
        <c:axId val="67483665"/>
      </c:scatterChart>
      <c:valAx>
        <c:axId val="1107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665"/>
        <c:crossesAt val="0"/>
        <c:crossBetween val="midCat"/>
      </c:valAx>
      <c:valAx>
        <c:axId val="6748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34250"/>
        <c:axId val="36076036"/>
      </c:scatterChart>
      <c:valAx>
        <c:axId val="9613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036"/>
        <c:crossesAt val="0"/>
        <c:crossBetween val="midCat"/>
      </c:valAx>
      <c:valAx>
        <c:axId val="3607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8591"/>
        <c:axId val="23421222"/>
      </c:scatterChart>
      <c:valAx>
        <c:axId val="431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222"/>
        <c:crossesAt val="0"/>
        <c:crossBetween val="midCat"/>
      </c:valAx>
      <c:valAx>
        <c:axId val="2342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17523"/>
        <c:axId val="12942813"/>
      </c:scatterChart>
      <c:valAx>
        <c:axId val="8351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813"/>
        <c:crossesAt val="0"/>
        <c:crossBetween val="midCat"/>
      </c:valAx>
      <c:valAx>
        <c:axId val="1294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