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3253"/>
        <c:axId val="2503772"/>
      </c:scatterChart>
      <c:valAx>
        <c:axId val="8839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72"/>
        <c:crossesAt val="0"/>
        <c:crossBetween val="midCat"/>
      </c:valAx>
      <c:valAx>
        <c:axId val="250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42610"/>
        <c:axId val="85117381"/>
      </c:scatterChart>
      <c:valAx>
        <c:axId val="5604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381"/>
        <c:crossesAt val="0"/>
        <c:crossBetween val="midCat"/>
      </c:valAx>
      <c:valAx>
        <c:axId val="8511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4613"/>
        <c:axId val="6557191"/>
      </c:scatterChart>
      <c:valAx>
        <c:axId val="7212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91"/>
        <c:crossesAt val="0"/>
        <c:crossBetween val="midCat"/>
      </c:valAx>
      <c:valAx>
        <c:axId val="655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9676"/>
        <c:axId val="18198960"/>
      </c:scatterChart>
      <c:valAx>
        <c:axId val="7927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60"/>
        <c:crossesAt val="0"/>
        <c:crossBetween val="midCat"/>
      </c:valAx>
      <c:valAx>
        <c:axId val="1819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