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7907"/>
        <c:axId val="69489187"/>
      </c:barChart>
      <c:catAx>
        <c:axId val="414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87"/>
        <c:auto val="1"/>
        <c:lblAlgn val="ctr"/>
        <c:lblOffset val="100"/>
        <c:noMultiLvlLbl val="0"/>
      </c:catAx>
      <c:valAx>
        <c:axId val="694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3347"/>
        <c:axId val="94792672"/>
      </c:barChart>
      <c:catAx>
        <c:axId val="628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672"/>
        <c:auto val="1"/>
        <c:lblAlgn val="ctr"/>
        <c:lblOffset val="100"/>
        <c:noMultiLvlLbl val="0"/>
      </c:catAx>
      <c:valAx>
        <c:axId val="947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76027"/>
        <c:axId val="73299049"/>
      </c:barChart>
      <c:catAx>
        <c:axId val="353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049"/>
        <c:auto val="1"/>
        <c:lblAlgn val="ctr"/>
        <c:lblOffset val="100"/>
        <c:noMultiLvlLbl val="0"/>
      </c:catAx>
      <c:valAx>
        <c:axId val="732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3146"/>
        <c:axId val="58695057"/>
      </c:barChart>
      <c:catAx>
        <c:axId val="243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57"/>
        <c:auto val="1"/>
        <c:lblAlgn val="ctr"/>
        <c:lblOffset val="100"/>
        <c:noMultiLvlLbl val="0"/>
      </c:catAx>
      <c:valAx>
        <c:axId val="586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93772"/>
        <c:axId val="14684120"/>
      </c:barChart>
      <c:catAx>
        <c:axId val="456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20"/>
        <c:auto val="1"/>
        <c:lblAlgn val="ctr"/>
        <c:lblOffset val="100"/>
        <c:noMultiLvlLbl val="0"/>
      </c:catAx>
      <c:valAx>
        <c:axId val="146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3086"/>
        <c:axId val="3541207"/>
      </c:barChart>
      <c:catAx>
        <c:axId val="751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7"/>
        <c:auto val="1"/>
        <c:lblAlgn val="ctr"/>
        <c:lblOffset val="100"/>
        <c:noMultiLvlLbl val="0"/>
      </c:catAx>
      <c:valAx>
        <c:axId val="35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8414"/>
        <c:axId val="99257649"/>
      </c:barChart>
      <c:catAx>
        <c:axId val="537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649"/>
        <c:auto val="1"/>
        <c:lblAlgn val="ctr"/>
        <c:lblOffset val="100"/>
        <c:noMultiLvlLbl val="0"/>
      </c:catAx>
      <c:valAx>
        <c:axId val="992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5837"/>
        <c:axId val="19814898"/>
      </c:barChart>
      <c:catAx>
        <c:axId val="320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898"/>
        <c:auto val="1"/>
        <c:lblAlgn val="ctr"/>
        <c:lblOffset val="100"/>
        <c:noMultiLvlLbl val="0"/>
      </c:catAx>
      <c:valAx>
        <c:axId val="198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964"/>
        <c:axId val="29524573"/>
      </c:barChart>
      <c:catAx>
        <c:axId val="31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73"/>
        <c:auto val="1"/>
        <c:lblAlgn val="ctr"/>
        <c:lblOffset val="100"/>
        <c:noMultiLvlLbl val="0"/>
      </c:catAx>
      <c:valAx>
        <c:axId val="295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23"/>
        <c:axId val="83855206"/>
      </c:barChart>
      <c:catAx>
        <c:axId val="1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206"/>
        <c:auto val="1"/>
        <c:lblAlgn val="ctr"/>
        <c:lblOffset val="100"/>
        <c:noMultiLvlLbl val="0"/>
      </c:catAx>
      <c:valAx>
        <c:axId val="838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2290"/>
        <c:axId val="77754965"/>
      </c:barChart>
      <c:catAx>
        <c:axId val="727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65"/>
        <c:auto val="1"/>
        <c:lblAlgn val="ctr"/>
        <c:lblOffset val="100"/>
        <c:noMultiLvlLbl val="0"/>
      </c:catAx>
      <c:valAx>
        <c:axId val="777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4026"/>
        <c:axId val="37712890"/>
      </c:barChart>
      <c:catAx>
        <c:axId val="743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890"/>
        <c:auto val="1"/>
        <c:lblAlgn val="ctr"/>
        <c:lblOffset val="100"/>
        <c:noMultiLvlLbl val="0"/>
      </c:catAx>
      <c:valAx>
        <c:axId val="377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6266"/>
        <c:axId val="74739199"/>
      </c:barChart>
      <c:catAx>
        <c:axId val="762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99"/>
        <c:auto val="1"/>
        <c:lblAlgn val="ctr"/>
        <c:lblOffset val="100"/>
        <c:noMultiLvlLbl val="0"/>
      </c:catAx>
      <c:valAx>
        <c:axId val="74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2248"/>
        <c:axId val="50540016"/>
      </c:barChart>
      <c:catAx>
        <c:axId val="962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16"/>
        <c:auto val="1"/>
        <c:lblAlgn val="ctr"/>
        <c:lblOffset val="100"/>
        <c:noMultiLvlLbl val="0"/>
      </c:catAx>
      <c:valAx>
        <c:axId val="505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9731"/>
        <c:axId val="45554698"/>
      </c:barChart>
      <c:catAx>
        <c:axId val="504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698"/>
        <c:auto val="1"/>
        <c:lblAlgn val="ctr"/>
        <c:lblOffset val="100"/>
        <c:noMultiLvlLbl val="0"/>
      </c:catAx>
      <c:valAx>
        <c:axId val="455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9459"/>
        <c:axId val="55545101"/>
      </c:barChart>
      <c:catAx>
        <c:axId val="994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101"/>
        <c:auto val="1"/>
        <c:lblAlgn val="ctr"/>
        <c:lblOffset val="100"/>
        <c:noMultiLvlLbl val="0"/>
      </c:catAx>
      <c:valAx>
        <c:axId val="555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34135"/>
        <c:axId val="18930217"/>
      </c:barChart>
      <c:catAx>
        <c:axId val="423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217"/>
        <c:auto val="1"/>
        <c:lblAlgn val="ctr"/>
        <c:lblOffset val="100"/>
        <c:noMultiLvlLbl val="0"/>
      </c:catAx>
      <c:valAx>
        <c:axId val="189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1129"/>
        <c:axId val="77179807"/>
      </c:barChart>
      <c:catAx>
        <c:axId val="971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07"/>
        <c:auto val="1"/>
        <c:lblAlgn val="ctr"/>
        <c:lblOffset val="100"/>
        <c:noMultiLvlLbl val="0"/>
      </c:catAx>
      <c:valAx>
        <c:axId val="771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