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688233"/>
        <c:axId val="46153246"/>
      </c:scatterChart>
      <c:valAx>
        <c:axId val="38688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3246"/>
        <c:crossesAt val="0"/>
        <c:crossBetween val="midCat"/>
      </c:valAx>
      <c:valAx>
        <c:axId val="46153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8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160853"/>
        <c:axId val="57712217"/>
      </c:scatterChart>
      <c:valAx>
        <c:axId val="23160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2217"/>
        <c:crossesAt val="0"/>
        <c:crossBetween val="midCat"/>
      </c:valAx>
      <c:valAx>
        <c:axId val="57712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0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569007"/>
        <c:axId val="97066836"/>
      </c:scatterChart>
      <c:valAx>
        <c:axId val="14569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6836"/>
        <c:crossesAt val="0"/>
        <c:crossBetween val="midCat"/>
      </c:valAx>
      <c:valAx>
        <c:axId val="97066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9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07545"/>
        <c:axId val="17142161"/>
      </c:scatterChart>
      <c:valAx>
        <c:axId val="1707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2161"/>
        <c:crossesAt val="0"/>
        <c:crossBetween val="midCat"/>
      </c:valAx>
      <c:valAx>
        <c:axId val="17142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